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ww.mustafasolak.com-1" sheetId="1" state="visible" r:id="rId2"/>
    <sheet name="www.mustafasolak.com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6">
  <si>
    <t xml:space="preserve">KARAKÖPRÜ MESLEKİ VE TEKNİK ANADOLU LİSESİ 2018-2019 EĞİTİM-ÖĞRETİM YILI 
I.DÖNEM  DERS İÇİ PERFORMANS GÖZLEM FORMU</t>
  </si>
  <si>
    <t xml:space="preserve">DERS:</t>
  </si>
  <si>
    <t xml:space="preserve">İŞLETMELERDE MESLEKİ EĞİTİM</t>
  </si>
  <si>
    <t xml:space="preserve">SINIF:</t>
  </si>
  <si>
    <t xml:space="preserve">AMP - 12. Sınıf / C Şubesi </t>
  </si>
  <si>
    <t xml:space="preserve">NİTELİKLER</t>
  </si>
  <si>
    <t xml:space="preserve">Derse Hazırlıklı Gelme</t>
  </si>
  <si>
    <t xml:space="preserve">Sınıfın ve dersin huzurunu bozacak hareketlerden kaçınma</t>
  </si>
  <si>
    <t xml:space="preserve">Araştırma yapmayı sever ve isteklidir</t>
  </si>
  <si>
    <t xml:space="preserve">Arkadaşları ve öğretmenleri ile olan iletişimde saygılıdır</t>
  </si>
  <si>
    <t xml:space="preserve">Soru sorulduğunda kendini rahatça ifade eder</t>
  </si>
  <si>
    <t xml:space="preserve">Ödevlerini tam ve zamanında yapar</t>
  </si>
  <si>
    <t xml:space="preserve">Türkçeyi doğru ve etkin olarak kullanır</t>
  </si>
  <si>
    <t xml:space="preserve">Derse bilgisi dahilinde katılır ve katılmaya isteklidir</t>
  </si>
  <si>
    <t xml:space="preserve">Sorumluluk almayı sever</t>
  </si>
  <si>
    <t xml:space="preserve">Ders araç ve gerecini sınıfa tam olarak getirir</t>
  </si>
  <si>
    <t xml:space="preserve">TOPLAM</t>
  </si>
  <si>
    <t xml:space="preserve">NO</t>
  </si>
  <si>
    <t xml:space="preserve">ADI SOYADI</t>
  </si>
  <si>
    <t xml:space="preserve">VİLDAN GARİP</t>
  </si>
  <si>
    <t xml:space="preserve">DİLAN GARİP</t>
  </si>
  <si>
    <t xml:space="preserve">HÜMEYRA KAPLAN</t>
  </si>
  <si>
    <t xml:space="preserve">RUKİYE DEMİR</t>
  </si>
  <si>
    <t xml:space="preserve">RÜKEN BAYDİLLİ</t>
  </si>
  <si>
    <t xml:space="preserve">HATİCE NUR ÇELİK</t>
  </si>
  <si>
    <t xml:space="preserve">GÜLİŞAH ÇAKMAK</t>
  </si>
  <si>
    <t xml:space="preserve">ARZU AVCI</t>
  </si>
  <si>
    <t xml:space="preserve">MERVE ŞAHİN</t>
  </si>
  <si>
    <t xml:space="preserve">İSLİM ABACIOĞLU</t>
  </si>
  <si>
    <t xml:space="preserve">SEDA NUR İNANÇ</t>
  </si>
  <si>
    <t xml:space="preserve">EDA NUR İNANÇ</t>
  </si>
  <si>
    <t xml:space="preserve"> ZÜLEYHA ÇETİNKAYA</t>
  </si>
  <si>
    <t xml:space="preserve">KARAKÖPRÜ MESLEKİ VE TEKNİK ANADOLU LİSESİ 2018-2019 EĞİTİM-ÖĞRETİM YILI 
I.DÖNEM  ÖDEV DEĞERLENDİRME FORMU</t>
  </si>
  <si>
    <t xml:space="preserve">DERS :</t>
  </si>
  <si>
    <t xml:space="preserve">SINIF :</t>
  </si>
  <si>
    <t xml:space="preserve">Ödeve uygun çalışma planı yapma</t>
  </si>
  <si>
    <t xml:space="preserve">İstenen bilgileri kullanma</t>
  </si>
  <si>
    <t xml:space="preserve">Farklı Kaynaklardan bilgi toplama ve yazma</t>
  </si>
  <si>
    <t xml:space="preserve">Ödevi plana göre gerçekleştirme</t>
  </si>
  <si>
    <t xml:space="preserve">Türkçeyi doğru ve düzgün kullanma</t>
  </si>
  <si>
    <t xml:space="preserve">Çalışmayı düzenli ve temiz yapma</t>
  </si>
  <si>
    <t xml:space="preserve">Özgün bir çalışma hazırlama</t>
  </si>
  <si>
    <t xml:space="preserve">Yaratıcılık yeteneğini kullanma</t>
  </si>
  <si>
    <t xml:space="preserve">Ödevi amacına uygun 
hazırlama</t>
  </si>
  <si>
    <t xml:space="preserve">Çalışmayı zamanında teslim 
etme</t>
  </si>
  <si>
    <t xml:space="preserve">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i val="true"/>
      <u val="single"/>
      <sz val="20"/>
      <color rgb="FFFF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" hidden="false" customHeight="false" outlineLevel="0" collapsed="false">
      <c r="A3" s="2" t="s">
        <v>1</v>
      </c>
      <c r="B3" s="3" t="s">
        <v>2</v>
      </c>
    </row>
    <row r="4" customFormat="false" ht="15" hidden="false" customHeight="false" outlineLevel="0" collapsed="false">
      <c r="A4" s="2" t="s">
        <v>3</v>
      </c>
      <c r="B4" s="3" t="s">
        <v>4</v>
      </c>
    </row>
    <row r="6" customFormat="false" ht="186" hidden="false" customHeight="true" outlineLevel="0" collapsed="false">
      <c r="A6" s="4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8" t="n">
        <v>10</v>
      </c>
      <c r="D7" s="8" t="n">
        <v>10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8" t="n">
        <v>10</v>
      </c>
      <c r="L7" s="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9" t="n">
        <v>296</v>
      </c>
      <c r="B8" s="9" t="s">
        <v>19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8" t="n">
        <v>0</v>
      </c>
    </row>
    <row r="9" customFormat="false" ht="24.75" hidden="false" customHeight="true" outlineLevel="0" collapsed="false">
      <c r="A9" s="9" t="n">
        <v>297</v>
      </c>
      <c r="B9" s="9" t="s">
        <v>2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8" t="n">
        <v>0</v>
      </c>
    </row>
    <row r="10" customFormat="false" ht="24.75" hidden="false" customHeight="true" outlineLevel="0" collapsed="false">
      <c r="A10" s="9" t="n">
        <v>372</v>
      </c>
      <c r="B10" s="9" t="s">
        <v>2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8" t="n">
        <v>0</v>
      </c>
    </row>
    <row r="11" customFormat="false" ht="24.75" hidden="false" customHeight="true" outlineLevel="0" collapsed="false">
      <c r="A11" s="9" t="n">
        <v>439</v>
      </c>
      <c r="B11" s="9" t="s">
        <v>22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8" t="n">
        <v>0</v>
      </c>
    </row>
    <row r="12" customFormat="false" ht="24.75" hidden="false" customHeight="true" outlineLevel="0" collapsed="false">
      <c r="A12" s="9" t="n">
        <v>475</v>
      </c>
      <c r="B12" s="9" t="s">
        <v>2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8" t="n">
        <v>0</v>
      </c>
    </row>
    <row r="13" customFormat="false" ht="24.75" hidden="false" customHeight="true" outlineLevel="0" collapsed="false">
      <c r="A13" s="9" t="n">
        <v>568</v>
      </c>
      <c r="B13" s="9" t="s">
        <v>24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8" t="n">
        <v>0</v>
      </c>
    </row>
    <row r="14" customFormat="false" ht="24.75" hidden="false" customHeight="true" outlineLevel="0" collapsed="false">
      <c r="A14" s="9" t="n">
        <v>760</v>
      </c>
      <c r="B14" s="9" t="s">
        <v>25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8" t="n">
        <v>0</v>
      </c>
    </row>
    <row r="15" customFormat="false" ht="24.75" hidden="false" customHeight="true" outlineLevel="0" collapsed="false">
      <c r="A15" s="9" t="n">
        <v>789</v>
      </c>
      <c r="B15" s="9" t="s">
        <v>26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8" t="n">
        <v>0</v>
      </c>
    </row>
    <row r="16" customFormat="false" ht="24.75" hidden="false" customHeight="true" outlineLevel="0" collapsed="false">
      <c r="A16" s="9" t="n">
        <v>819</v>
      </c>
      <c r="B16" s="9" t="s">
        <v>27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8" t="n">
        <v>0</v>
      </c>
    </row>
    <row r="17" customFormat="false" ht="24.75" hidden="false" customHeight="true" outlineLevel="0" collapsed="false">
      <c r="A17" s="9" t="n">
        <v>845</v>
      </c>
      <c r="B17" s="9" t="s">
        <v>28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8" t="n">
        <v>0</v>
      </c>
    </row>
    <row r="18" customFormat="false" ht="24.75" hidden="false" customHeight="true" outlineLevel="0" collapsed="false">
      <c r="A18" s="9" t="n">
        <v>849</v>
      </c>
      <c r="B18" s="9" t="s">
        <v>2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8" t="n">
        <v>0</v>
      </c>
    </row>
    <row r="19" customFormat="false" ht="24.75" hidden="false" customHeight="true" outlineLevel="0" collapsed="false">
      <c r="A19" s="9" t="n">
        <v>852</v>
      </c>
      <c r="B19" s="9" t="s">
        <v>3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8" t="n">
        <v>0</v>
      </c>
    </row>
    <row r="20" customFormat="false" ht="24.75" hidden="false" customHeight="true" outlineLevel="0" collapsed="false">
      <c r="A20" s="9" t="n">
        <f aca="false">IF(N20&gt;=80,10,IF(N20&gt;=50,5,IF(N20&gt;=40,4,IF(N20&gt;=30,3,IF(N20&gt;=20,2,IF(N20&gt;=10,1,0))))))</f>
        <v>0</v>
      </c>
      <c r="B20" s="9" t="n">
        <f aca="false">IF(O20&gt;=80,10,IF(O20&gt;=50,5,IF(O20&gt;=40,4,IF(O20&gt;=30,3,IF(O20&gt;=20,2,IF(O20&gt;=10,1,0))))))</f>
        <v>0</v>
      </c>
      <c r="C20" s="9" t="n">
        <f aca="false">IF(P20&gt;=80,10,IF(P20&gt;=50,5,IF(P20&gt;=40,4,IF(P20&gt;=30,3,IF(P20&gt;=20,2,IF(P20&gt;=10,1,0))))))</f>
        <v>0</v>
      </c>
      <c r="D20" s="9" t="n">
        <f aca="false">IF(P20&gt;=95,10,IF(P20&gt;=50,5,IF(P20&gt;=40,4,IF(P20&gt;=30,3,IF(P20&gt;=20,2,IF(P20&gt;=10,1,0))))))</f>
        <v>0</v>
      </c>
      <c r="E20" s="9" t="n">
        <f aca="false">IF(P20&gt;=75,10,IF(P20&gt;=45,5,IF(P20&gt;=35,4,IF(P20&gt;=30,3,IF(P20&gt;=20,2,IF(P20&gt;=5,1,0))))))</f>
        <v>0</v>
      </c>
      <c r="F20" s="9" t="n">
        <f aca="false">IF(P20&gt;=85,10,IF(P20&gt;=50,5,IF(P20&gt;=40,4,IF(P20&gt;=30,3,IF(P20&gt;=20,2,IF(P20&gt;=10,1,0))))))</f>
        <v>0</v>
      </c>
      <c r="G20" s="9" t="n">
        <f aca="false">IF(P20&gt;=70,10,IF(P20&gt;=45,5,IF(P20&gt;=35,4,IF(P20&gt;=25,3,IF(P20&gt;=15,2,IF(P20&gt;=5,1,0))))))</f>
        <v>0</v>
      </c>
      <c r="H20" s="9" t="n">
        <f aca="false">IF(P20&gt;=90,10,IF(P20&gt;=50,5,IF(P20&gt;=40,4,IF(P20&gt;=30,3,IF(P20&gt;=20,2,IF(P20&gt;=10,1,0))))))</f>
        <v>0</v>
      </c>
      <c r="I20" s="9" t="n">
        <f aca="false">IF(P20&gt;=65,10,IF(P20&gt;=45,5,IF(P20&gt;=35,4,IF(P20&gt;=25,3,IF(P20&gt;=15,2,IF(P20&gt;=5,1,0))))))</f>
        <v>0</v>
      </c>
      <c r="J20" s="9" t="n">
        <f aca="false">IF(P20&gt;=60,10,IF(P20&gt;=45,5,IF(P20&gt;=35,4,IF(P20&gt;=25,3,IF(P20&gt;=15,2,IF(P20&gt;=5,1,0))))))</f>
        <v>0</v>
      </c>
      <c r="K20" s="9" t="n">
        <f aca="false">IF(P20&gt;=55,10,IF(P20&gt;=45,5,IF(P20&gt;=35,4,IF(P20&gt;=25,3,IF(P20&gt;=15,2,IF(P20&gt;=5,1,0))))))</f>
        <v>0</v>
      </c>
      <c r="L20" s="9" t="n">
        <f aca="false">IF(P20&gt;=100,10,IF(P20&gt;=50,5,IF(P20&gt;=40,4,IF(P20&gt;=30,3,IF(P20&gt;=20,2,IF(P20&gt;=10,1,0))))))</f>
        <v>0</v>
      </c>
      <c r="M20" s="8" t="str">
        <f aca="false">IF(SUM(C20:L20)&gt;0,SUM(C20:L20),"-----")</f>
        <v>-----</v>
      </c>
    </row>
    <row r="21" customFormat="false" ht="24.75" hidden="false" customHeight="true" outlineLevel="0" collapsed="false">
      <c r="A21" s="9" t="n">
        <f aca="false">IF(N21&gt;=80,10,IF(N21&gt;=50,5,IF(N21&gt;=40,4,IF(N21&gt;=30,3,IF(N21&gt;=20,2,IF(N21&gt;=10,1,0))))))</f>
        <v>0</v>
      </c>
      <c r="B21" s="9" t="n">
        <f aca="false">IF(O21&gt;=80,10,IF(O21&gt;=50,5,IF(O21&gt;=40,4,IF(O21&gt;=30,3,IF(O21&gt;=20,2,IF(O21&gt;=10,1,0))))))</f>
        <v>0</v>
      </c>
      <c r="C21" s="9" t="n">
        <f aca="false">IF(P21&gt;=80,10,IF(P21&gt;=50,5,IF(P21&gt;=40,4,IF(P21&gt;=30,3,IF(P21&gt;=20,2,IF(P21&gt;=10,1,0))))))</f>
        <v>0</v>
      </c>
      <c r="D21" s="9" t="n">
        <f aca="false">IF(P21&gt;=95,10,IF(P21&gt;=50,5,IF(P21&gt;=40,4,IF(P21&gt;=30,3,IF(P21&gt;=20,2,IF(P21&gt;=10,1,0))))))</f>
        <v>0</v>
      </c>
      <c r="E21" s="9" t="n">
        <f aca="false">IF(P21&gt;=75,10,IF(P21&gt;=45,5,IF(P21&gt;=35,4,IF(P21&gt;=30,3,IF(P21&gt;=20,2,IF(P21&gt;=5,1,0))))))</f>
        <v>0</v>
      </c>
      <c r="F21" s="9" t="n">
        <f aca="false">IF(P21&gt;=85,10,IF(P21&gt;=50,5,IF(P21&gt;=40,4,IF(P21&gt;=30,3,IF(P21&gt;=20,2,IF(P21&gt;=10,1,0))))))</f>
        <v>0</v>
      </c>
      <c r="G21" s="9" t="n">
        <f aca="false">IF(P21&gt;=70,10,IF(P21&gt;=45,5,IF(P21&gt;=35,4,IF(P21&gt;=25,3,IF(P21&gt;=15,2,IF(P21&gt;=5,1,0))))))</f>
        <v>0</v>
      </c>
      <c r="H21" s="9" t="n">
        <f aca="false">IF(P21&gt;=90,10,IF(P21&gt;=50,5,IF(P21&gt;=40,4,IF(P21&gt;=30,3,IF(P21&gt;=20,2,IF(P21&gt;=10,1,0))))))</f>
        <v>0</v>
      </c>
      <c r="I21" s="9" t="n">
        <f aca="false">IF(P21&gt;=65,10,IF(P21&gt;=45,5,IF(P21&gt;=35,4,IF(P21&gt;=25,3,IF(P21&gt;=15,2,IF(P21&gt;=5,1,0))))))</f>
        <v>0</v>
      </c>
      <c r="J21" s="9" t="n">
        <f aca="false">IF(P21&gt;=60,10,IF(P21&gt;=45,5,IF(P21&gt;=35,4,IF(P21&gt;=25,3,IF(P21&gt;=15,2,IF(P21&gt;=5,1,0))))))</f>
        <v>0</v>
      </c>
      <c r="K21" s="9" t="n">
        <f aca="false">IF(P21&gt;=55,10,IF(P21&gt;=45,5,IF(P21&gt;=35,4,IF(P21&gt;=25,3,IF(P21&gt;=15,2,IF(P21&gt;=5,1,0))))))</f>
        <v>0</v>
      </c>
      <c r="L21" s="9" t="n">
        <f aca="false">IF(P21&gt;=100,10,IF(P21&gt;=50,5,IF(P21&gt;=40,4,IF(P21&gt;=30,3,IF(P21&gt;=20,2,IF(P21&gt;=10,1,0))))))</f>
        <v>0</v>
      </c>
      <c r="M21" s="8" t="str">
        <f aca="false">IF(SUM(C21:L21)&gt;0,SUM(C21:L21),"-----")</f>
        <v>-----</v>
      </c>
    </row>
    <row r="22" customFormat="false" ht="24.75" hidden="false" customHeight="true" outlineLevel="0" collapsed="false">
      <c r="A22" s="9" t="n">
        <f aca="false">IF(N22&gt;=80,10,IF(N22&gt;=50,5,IF(N22&gt;=40,4,IF(N22&gt;=30,3,IF(N22&gt;=20,2,IF(N22&gt;=10,1,0))))))</f>
        <v>0</v>
      </c>
      <c r="B22" s="9" t="n">
        <f aca="false">IF(O22&gt;=80,10,IF(O22&gt;=50,5,IF(O22&gt;=40,4,IF(O22&gt;=30,3,IF(O22&gt;=20,2,IF(O22&gt;=10,1,0))))))</f>
        <v>0</v>
      </c>
      <c r="C22" s="9" t="n">
        <f aca="false">IF(P22&gt;=80,10,IF(P22&gt;=50,5,IF(P22&gt;=40,4,IF(P22&gt;=30,3,IF(P22&gt;=20,2,IF(P22&gt;=10,1,0))))))</f>
        <v>0</v>
      </c>
      <c r="D22" s="9" t="n">
        <f aca="false">IF(P22&gt;=95,10,IF(P22&gt;=50,5,IF(P22&gt;=40,4,IF(P22&gt;=30,3,IF(P22&gt;=20,2,IF(P22&gt;=10,1,0))))))</f>
        <v>0</v>
      </c>
      <c r="E22" s="9" t="n">
        <f aca="false">IF(P22&gt;=75,10,IF(P22&gt;=45,5,IF(P22&gt;=35,4,IF(P22&gt;=30,3,IF(P22&gt;=20,2,IF(P22&gt;=5,1,0))))))</f>
        <v>0</v>
      </c>
      <c r="F22" s="9" t="n">
        <f aca="false">IF(P22&gt;=85,10,IF(P22&gt;=50,5,IF(P22&gt;=40,4,IF(P22&gt;=30,3,IF(P22&gt;=20,2,IF(P22&gt;=10,1,0))))))</f>
        <v>0</v>
      </c>
      <c r="G22" s="9" t="n">
        <f aca="false">IF(P22&gt;=70,10,IF(P22&gt;=45,5,IF(P22&gt;=35,4,IF(P22&gt;=25,3,IF(P22&gt;=15,2,IF(P22&gt;=5,1,0))))))</f>
        <v>0</v>
      </c>
      <c r="H22" s="9" t="n">
        <f aca="false">IF(P22&gt;=90,10,IF(P22&gt;=50,5,IF(P22&gt;=40,4,IF(P22&gt;=30,3,IF(P22&gt;=20,2,IF(P22&gt;=10,1,0))))))</f>
        <v>0</v>
      </c>
      <c r="I22" s="9" t="n">
        <f aca="false">IF(P22&gt;=65,10,IF(P22&gt;=45,5,IF(P22&gt;=35,4,IF(P22&gt;=25,3,IF(P22&gt;=15,2,IF(P22&gt;=5,1,0))))))</f>
        <v>0</v>
      </c>
      <c r="J22" s="9" t="n">
        <f aca="false">IF(P22&gt;=60,10,IF(P22&gt;=45,5,IF(P22&gt;=35,4,IF(P22&gt;=25,3,IF(P22&gt;=15,2,IF(P22&gt;=5,1,0))))))</f>
        <v>0</v>
      </c>
      <c r="K22" s="9" t="n">
        <f aca="false">IF(P22&gt;=55,10,IF(P22&gt;=45,5,IF(P22&gt;=35,4,IF(P22&gt;=25,3,IF(P22&gt;=15,2,IF(P22&gt;=5,1,0))))))</f>
        <v>0</v>
      </c>
      <c r="L22" s="9" t="n">
        <f aca="false">IF(P22&gt;=100,10,IF(P22&gt;=50,5,IF(P22&gt;=40,4,IF(P22&gt;=30,3,IF(P22&gt;=20,2,IF(P22&gt;=10,1,0))))))</f>
        <v>0</v>
      </c>
      <c r="M22" s="8" t="str">
        <f aca="false">IF(SUM(C22:L22)&gt;0,SUM(C22:L22),"-----")</f>
        <v>-----</v>
      </c>
    </row>
    <row r="23" customFormat="false" ht="24.75" hidden="false" customHeight="true" outlineLevel="0" collapsed="false">
      <c r="A23" s="9" t="n">
        <f aca="false">IF(N23&gt;=80,10,IF(N23&gt;=50,5,IF(N23&gt;=40,4,IF(N23&gt;=30,3,IF(N23&gt;=20,2,IF(N23&gt;=10,1,0))))))</f>
        <v>0</v>
      </c>
      <c r="B23" s="9" t="n">
        <f aca="false">IF(O23&gt;=80,10,IF(O23&gt;=50,5,IF(O23&gt;=40,4,IF(O23&gt;=30,3,IF(O23&gt;=20,2,IF(O23&gt;=10,1,0))))))</f>
        <v>0</v>
      </c>
      <c r="C23" s="9" t="n">
        <f aca="false">IF(P23&gt;=80,10,IF(P23&gt;=50,5,IF(P23&gt;=40,4,IF(P23&gt;=30,3,IF(P23&gt;=20,2,IF(P23&gt;=10,1,0))))))</f>
        <v>0</v>
      </c>
      <c r="D23" s="9" t="n">
        <f aca="false">IF(P23&gt;=95,10,IF(P23&gt;=50,5,IF(P23&gt;=40,4,IF(P23&gt;=30,3,IF(P23&gt;=20,2,IF(P23&gt;=10,1,0))))))</f>
        <v>0</v>
      </c>
      <c r="E23" s="9" t="n">
        <f aca="false">IF(P23&gt;=75,10,IF(P23&gt;=45,5,IF(P23&gt;=35,4,IF(P23&gt;=30,3,IF(P23&gt;=20,2,IF(P23&gt;=5,1,0))))))</f>
        <v>0</v>
      </c>
      <c r="F23" s="9" t="n">
        <f aca="false">IF(P23&gt;=85,10,IF(P23&gt;=50,5,IF(P23&gt;=40,4,IF(P23&gt;=30,3,IF(P23&gt;=20,2,IF(P23&gt;=10,1,0))))))</f>
        <v>0</v>
      </c>
      <c r="G23" s="9" t="n">
        <f aca="false">IF(P23&gt;=70,10,IF(P23&gt;=45,5,IF(P23&gt;=35,4,IF(P23&gt;=25,3,IF(P23&gt;=15,2,IF(P23&gt;=5,1,0))))))</f>
        <v>0</v>
      </c>
      <c r="H23" s="9" t="n">
        <f aca="false">IF(P23&gt;=90,10,IF(P23&gt;=50,5,IF(P23&gt;=40,4,IF(P23&gt;=30,3,IF(P23&gt;=20,2,IF(P23&gt;=10,1,0))))))</f>
        <v>0</v>
      </c>
      <c r="I23" s="9" t="n">
        <f aca="false">IF(P23&gt;=65,10,IF(P23&gt;=45,5,IF(P23&gt;=35,4,IF(P23&gt;=25,3,IF(P23&gt;=15,2,IF(P23&gt;=5,1,0))))))</f>
        <v>0</v>
      </c>
      <c r="J23" s="9" t="n">
        <f aca="false">IF(P23&gt;=60,10,IF(P23&gt;=45,5,IF(P23&gt;=35,4,IF(P23&gt;=25,3,IF(P23&gt;=15,2,IF(P23&gt;=5,1,0))))))</f>
        <v>0</v>
      </c>
      <c r="K23" s="9" t="n">
        <f aca="false">IF(P23&gt;=55,10,IF(P23&gt;=45,5,IF(P23&gt;=35,4,IF(P23&gt;=25,3,IF(P23&gt;=15,2,IF(P23&gt;=5,1,0))))))</f>
        <v>0</v>
      </c>
      <c r="L23" s="9" t="n">
        <f aca="false">IF(P23&gt;=100,10,IF(P23&gt;=50,5,IF(P23&gt;=40,4,IF(P23&gt;=30,3,IF(P23&gt;=20,2,IF(P23&gt;=10,1,0))))))</f>
        <v>0</v>
      </c>
      <c r="M23" s="8" t="str">
        <f aca="false">IF(SUM(C23:L23)&gt;0,SUM(C23:L23),"-----")</f>
        <v>-----</v>
      </c>
    </row>
    <row r="24" customFormat="false" ht="24.75" hidden="false" customHeight="true" outlineLevel="0" collapsed="false">
      <c r="A24" s="9" t="n">
        <f aca="false">IF(N24&gt;=80,10,IF(N24&gt;=50,5,IF(N24&gt;=40,4,IF(N24&gt;=30,3,IF(N24&gt;=20,2,IF(N24&gt;=10,1,0))))))</f>
        <v>0</v>
      </c>
      <c r="B24" s="9" t="n">
        <f aca="false">IF(O24&gt;=80,10,IF(O24&gt;=50,5,IF(O24&gt;=40,4,IF(O24&gt;=30,3,IF(O24&gt;=20,2,IF(O24&gt;=10,1,0))))))</f>
        <v>0</v>
      </c>
      <c r="C24" s="9" t="n">
        <f aca="false">IF(P24&gt;=80,10,IF(P24&gt;=50,5,IF(P24&gt;=40,4,IF(P24&gt;=30,3,IF(P24&gt;=20,2,IF(P24&gt;=10,1,0))))))</f>
        <v>0</v>
      </c>
      <c r="D24" s="9" t="n">
        <f aca="false">IF(P24&gt;=95,10,IF(P24&gt;=50,5,IF(P24&gt;=40,4,IF(P24&gt;=30,3,IF(P24&gt;=20,2,IF(P24&gt;=10,1,0))))))</f>
        <v>0</v>
      </c>
      <c r="E24" s="9" t="n">
        <f aca="false">IF(P24&gt;=75,10,IF(P24&gt;=45,5,IF(P24&gt;=35,4,IF(P24&gt;=30,3,IF(P24&gt;=20,2,IF(P24&gt;=5,1,0))))))</f>
        <v>0</v>
      </c>
      <c r="F24" s="9" t="n">
        <f aca="false">IF(P24&gt;=85,10,IF(P24&gt;=50,5,IF(P24&gt;=40,4,IF(P24&gt;=30,3,IF(P24&gt;=20,2,IF(P24&gt;=10,1,0))))))</f>
        <v>0</v>
      </c>
      <c r="G24" s="9" t="n">
        <f aca="false">IF(P24&gt;=70,10,IF(P24&gt;=45,5,IF(P24&gt;=35,4,IF(P24&gt;=25,3,IF(P24&gt;=15,2,IF(P24&gt;=5,1,0))))))</f>
        <v>0</v>
      </c>
      <c r="H24" s="9" t="n">
        <f aca="false">IF(P24&gt;=90,10,IF(P24&gt;=50,5,IF(P24&gt;=40,4,IF(P24&gt;=30,3,IF(P24&gt;=20,2,IF(P24&gt;=10,1,0))))))</f>
        <v>0</v>
      </c>
      <c r="I24" s="9" t="n">
        <f aca="false">IF(P24&gt;=65,10,IF(P24&gt;=45,5,IF(P24&gt;=35,4,IF(P24&gt;=25,3,IF(P24&gt;=15,2,IF(P24&gt;=5,1,0))))))</f>
        <v>0</v>
      </c>
      <c r="J24" s="9" t="n">
        <f aca="false">IF(P24&gt;=60,10,IF(P24&gt;=45,5,IF(P24&gt;=35,4,IF(P24&gt;=25,3,IF(P24&gt;=15,2,IF(P24&gt;=5,1,0))))))</f>
        <v>0</v>
      </c>
      <c r="K24" s="9" t="n">
        <f aca="false">IF(P24&gt;=55,10,IF(P24&gt;=45,5,IF(P24&gt;=35,4,IF(P24&gt;=25,3,IF(P24&gt;=15,2,IF(P24&gt;=5,1,0))))))</f>
        <v>0</v>
      </c>
      <c r="L24" s="9" t="n">
        <f aca="false">IF(P24&gt;=100,10,IF(P24&gt;=50,5,IF(P24&gt;=40,4,IF(P24&gt;=30,3,IF(P24&gt;=20,2,IF(P24&gt;=10,1,0))))))</f>
        <v>0</v>
      </c>
      <c r="M24" s="8" t="str">
        <f aca="false">IF(SUM(C24:L24)&gt;0,SUM(C24:L24),"-----")</f>
        <v>-----</v>
      </c>
    </row>
    <row r="25" customFormat="false" ht="24.75" hidden="false" customHeight="true" outlineLevel="0" collapsed="false">
      <c r="A25" s="9" t="n">
        <f aca="false">IF(N25&gt;=80,10,IF(N25&gt;=50,5,IF(N25&gt;=40,4,IF(N25&gt;=30,3,IF(N25&gt;=20,2,IF(N25&gt;=10,1,0))))))</f>
        <v>0</v>
      </c>
      <c r="B25" s="9" t="n">
        <f aca="false">IF(O25&gt;=80,10,IF(O25&gt;=50,5,IF(O25&gt;=40,4,IF(O25&gt;=30,3,IF(O25&gt;=20,2,IF(O25&gt;=10,1,0))))))</f>
        <v>0</v>
      </c>
      <c r="C25" s="9" t="n">
        <f aca="false">IF(P25&gt;=80,10,IF(P25&gt;=50,5,IF(P25&gt;=40,4,IF(P25&gt;=30,3,IF(P25&gt;=20,2,IF(P25&gt;=10,1,0))))))</f>
        <v>0</v>
      </c>
      <c r="D25" s="9" t="n">
        <f aca="false">IF(P25&gt;=95,10,IF(P25&gt;=50,5,IF(P25&gt;=40,4,IF(P25&gt;=30,3,IF(P25&gt;=20,2,IF(P25&gt;=10,1,0))))))</f>
        <v>0</v>
      </c>
      <c r="E25" s="9" t="n">
        <f aca="false">IF(P25&gt;=75,10,IF(P25&gt;=45,5,IF(P25&gt;=35,4,IF(P25&gt;=30,3,IF(P25&gt;=20,2,IF(P25&gt;=5,1,0))))))</f>
        <v>0</v>
      </c>
      <c r="F25" s="9" t="n">
        <f aca="false">IF(P25&gt;=85,10,IF(P25&gt;=50,5,IF(P25&gt;=40,4,IF(P25&gt;=30,3,IF(P25&gt;=20,2,IF(P25&gt;=10,1,0))))))</f>
        <v>0</v>
      </c>
      <c r="G25" s="9" t="n">
        <f aca="false">IF(P25&gt;=70,10,IF(P25&gt;=45,5,IF(P25&gt;=35,4,IF(P25&gt;=25,3,IF(P25&gt;=15,2,IF(P25&gt;=5,1,0))))))</f>
        <v>0</v>
      </c>
      <c r="H25" s="9" t="n">
        <f aca="false">IF(P25&gt;=90,10,IF(P25&gt;=50,5,IF(P25&gt;=40,4,IF(P25&gt;=30,3,IF(P25&gt;=20,2,IF(P25&gt;=10,1,0))))))</f>
        <v>0</v>
      </c>
      <c r="I25" s="9" t="n">
        <f aca="false">IF(P25&gt;=65,10,IF(P25&gt;=45,5,IF(P25&gt;=35,4,IF(P25&gt;=25,3,IF(P25&gt;=15,2,IF(P25&gt;=5,1,0))))))</f>
        <v>0</v>
      </c>
      <c r="J25" s="9" t="n">
        <f aca="false">IF(P25&gt;=60,10,IF(P25&gt;=45,5,IF(P25&gt;=35,4,IF(P25&gt;=25,3,IF(P25&gt;=15,2,IF(P25&gt;=5,1,0))))))</f>
        <v>0</v>
      </c>
      <c r="K25" s="9" t="n">
        <f aca="false">IF(P25&gt;=55,10,IF(P25&gt;=45,5,IF(P25&gt;=35,4,IF(P25&gt;=25,3,IF(P25&gt;=15,2,IF(P25&gt;=5,1,0))))))</f>
        <v>0</v>
      </c>
      <c r="L25" s="9" t="n">
        <f aca="false">IF(P25&gt;=100,10,IF(P25&gt;=50,5,IF(P25&gt;=40,4,IF(P25&gt;=30,3,IF(P25&gt;=20,2,IF(P25&gt;=10,1,0))))))</f>
        <v>0</v>
      </c>
      <c r="M25" s="8" t="str">
        <f aca="false">IF(SUM(C25:L25)&gt;0,SUM(C25:L25),"-----")</f>
        <v>-----</v>
      </c>
    </row>
    <row r="26" customFormat="false" ht="24.75" hidden="false" customHeight="true" outlineLevel="0" collapsed="false">
      <c r="A26" s="9" t="n">
        <f aca="false">IF(N26&gt;=80,10,IF(N26&gt;=50,5,IF(N26&gt;=40,4,IF(N26&gt;=30,3,IF(N26&gt;=20,2,IF(N26&gt;=10,1,0))))))</f>
        <v>0</v>
      </c>
      <c r="B26" s="9" t="n">
        <f aca="false">IF(O26&gt;=80,10,IF(O26&gt;=50,5,IF(O26&gt;=40,4,IF(O26&gt;=30,3,IF(O26&gt;=20,2,IF(O26&gt;=10,1,0))))))</f>
        <v>0</v>
      </c>
      <c r="C26" s="9" t="n">
        <f aca="false">IF(P26&gt;=80,10,IF(P26&gt;=50,5,IF(P26&gt;=40,4,IF(P26&gt;=30,3,IF(P26&gt;=20,2,IF(P26&gt;=10,1,0))))))</f>
        <v>0</v>
      </c>
      <c r="D26" s="9" t="n">
        <f aca="false">IF(P26&gt;=95,10,IF(P26&gt;=50,5,IF(P26&gt;=40,4,IF(P26&gt;=30,3,IF(P26&gt;=20,2,IF(P26&gt;=10,1,0))))))</f>
        <v>0</v>
      </c>
      <c r="E26" s="9" t="n">
        <f aca="false">IF(P26&gt;=75,10,IF(P26&gt;=45,5,IF(P26&gt;=35,4,IF(P26&gt;=30,3,IF(P26&gt;=20,2,IF(P26&gt;=5,1,0))))))</f>
        <v>0</v>
      </c>
      <c r="F26" s="9" t="n">
        <f aca="false">IF(P26&gt;=85,10,IF(P26&gt;=50,5,IF(P26&gt;=40,4,IF(P26&gt;=30,3,IF(P26&gt;=20,2,IF(P26&gt;=10,1,0))))))</f>
        <v>0</v>
      </c>
      <c r="G26" s="9" t="n">
        <f aca="false">IF(P26&gt;=70,10,IF(P26&gt;=45,5,IF(P26&gt;=35,4,IF(P26&gt;=25,3,IF(P26&gt;=15,2,IF(P26&gt;=5,1,0))))))</f>
        <v>0</v>
      </c>
      <c r="H26" s="9" t="n">
        <f aca="false">IF(P26&gt;=90,10,IF(P26&gt;=50,5,IF(P26&gt;=40,4,IF(P26&gt;=30,3,IF(P26&gt;=20,2,IF(P26&gt;=10,1,0))))))</f>
        <v>0</v>
      </c>
      <c r="I26" s="9" t="n">
        <f aca="false">IF(P26&gt;=65,10,IF(P26&gt;=45,5,IF(P26&gt;=35,4,IF(P26&gt;=25,3,IF(P26&gt;=15,2,IF(P26&gt;=5,1,0))))))</f>
        <v>0</v>
      </c>
      <c r="J26" s="9" t="n">
        <f aca="false">IF(P26&gt;=60,10,IF(P26&gt;=45,5,IF(P26&gt;=35,4,IF(P26&gt;=25,3,IF(P26&gt;=15,2,IF(P26&gt;=5,1,0))))))</f>
        <v>0</v>
      </c>
      <c r="K26" s="9" t="n">
        <f aca="false">IF(P26&gt;=55,10,IF(P26&gt;=45,5,IF(P26&gt;=35,4,IF(P26&gt;=25,3,IF(P26&gt;=15,2,IF(P26&gt;=5,1,0))))))</f>
        <v>0</v>
      </c>
      <c r="L26" s="9" t="n">
        <f aca="false">IF(P26&gt;=100,10,IF(P26&gt;=50,5,IF(P26&gt;=40,4,IF(P26&gt;=30,3,IF(P26&gt;=20,2,IF(P26&gt;=10,1,0))))))</f>
        <v>0</v>
      </c>
      <c r="M26" s="8" t="str">
        <f aca="false">IF(SUM(C26:L26)&gt;0,SUM(C26:L26),"-----")</f>
        <v>-----</v>
      </c>
    </row>
    <row r="27" customFormat="false" ht="24.75" hidden="false" customHeight="true" outlineLevel="0" collapsed="false">
      <c r="A27" s="9" t="n">
        <f aca="false">IF(N27&gt;=80,10,IF(N27&gt;=50,5,IF(N27&gt;=40,4,IF(N27&gt;=30,3,IF(N27&gt;=20,2,IF(N27&gt;=10,1,0))))))</f>
        <v>0</v>
      </c>
      <c r="B27" s="9" t="n">
        <f aca="false">IF(O27&gt;=80,10,IF(O27&gt;=50,5,IF(O27&gt;=40,4,IF(O27&gt;=30,3,IF(O27&gt;=20,2,IF(O27&gt;=10,1,0))))))</f>
        <v>0</v>
      </c>
      <c r="C27" s="9" t="n">
        <f aca="false">IF(P27&gt;=80,10,IF(P27&gt;=50,5,IF(P27&gt;=40,4,IF(P27&gt;=30,3,IF(P27&gt;=20,2,IF(P27&gt;=10,1,0))))))</f>
        <v>0</v>
      </c>
      <c r="D27" s="9" t="n">
        <f aca="false">IF(P27&gt;=95,10,IF(P27&gt;=50,5,IF(P27&gt;=40,4,IF(P27&gt;=30,3,IF(P27&gt;=20,2,IF(P27&gt;=10,1,0))))))</f>
        <v>0</v>
      </c>
      <c r="E27" s="9" t="n">
        <f aca="false">IF(P27&gt;=75,10,IF(P27&gt;=45,5,IF(P27&gt;=35,4,IF(P27&gt;=30,3,IF(P27&gt;=20,2,IF(P27&gt;=5,1,0))))))</f>
        <v>0</v>
      </c>
      <c r="F27" s="9" t="n">
        <f aca="false">IF(P27&gt;=85,10,IF(P27&gt;=50,5,IF(P27&gt;=40,4,IF(P27&gt;=30,3,IF(P27&gt;=20,2,IF(P27&gt;=10,1,0))))))</f>
        <v>0</v>
      </c>
      <c r="G27" s="9" t="n">
        <f aca="false">IF(P27&gt;=70,10,IF(P27&gt;=45,5,IF(P27&gt;=35,4,IF(P27&gt;=25,3,IF(P27&gt;=15,2,IF(P27&gt;=5,1,0))))))</f>
        <v>0</v>
      </c>
      <c r="H27" s="9" t="n">
        <f aca="false">IF(P27&gt;=90,10,IF(P27&gt;=50,5,IF(P27&gt;=40,4,IF(P27&gt;=30,3,IF(P27&gt;=20,2,IF(P27&gt;=10,1,0))))))</f>
        <v>0</v>
      </c>
      <c r="I27" s="9" t="n">
        <f aca="false">IF(P27&gt;=65,10,IF(P27&gt;=45,5,IF(P27&gt;=35,4,IF(P27&gt;=25,3,IF(P27&gt;=15,2,IF(P27&gt;=5,1,0))))))</f>
        <v>0</v>
      </c>
      <c r="J27" s="9" t="n">
        <f aca="false">IF(P27&gt;=60,10,IF(P27&gt;=45,5,IF(P27&gt;=35,4,IF(P27&gt;=25,3,IF(P27&gt;=15,2,IF(P27&gt;=5,1,0))))))</f>
        <v>0</v>
      </c>
      <c r="K27" s="9" t="n">
        <f aca="false">IF(P27&gt;=55,10,IF(P27&gt;=45,5,IF(P27&gt;=35,4,IF(P27&gt;=25,3,IF(P27&gt;=15,2,IF(P27&gt;=5,1,0))))))</f>
        <v>0</v>
      </c>
      <c r="L27" s="9" t="n">
        <f aca="false">IF(P27&gt;=100,10,IF(P27&gt;=50,5,IF(P27&gt;=40,4,IF(P27&gt;=30,3,IF(P27&gt;=20,2,IF(P27&gt;=10,1,0))))))</f>
        <v>0</v>
      </c>
      <c r="M27" s="8" t="str">
        <f aca="false">IF(SUM(C27:L27)&gt;0,SUM(C27:L27),"-----")</f>
        <v>-----</v>
      </c>
    </row>
    <row r="28" customFormat="false" ht="24.75" hidden="false" customHeight="true" outlineLevel="0" collapsed="false">
      <c r="A28" s="9" t="n">
        <f aca="false">IF(N28&gt;=80,10,IF(N28&gt;=50,5,IF(N28&gt;=40,4,IF(N28&gt;=30,3,IF(N28&gt;=20,2,IF(N28&gt;=10,1,0))))))</f>
        <v>0</v>
      </c>
      <c r="B28" s="9" t="n">
        <f aca="false">IF(O28&gt;=80,10,IF(O28&gt;=50,5,IF(O28&gt;=40,4,IF(O28&gt;=30,3,IF(O28&gt;=20,2,IF(O28&gt;=10,1,0))))))</f>
        <v>0</v>
      </c>
      <c r="C28" s="9" t="n">
        <f aca="false">IF(P28&gt;=80,10,IF(P28&gt;=50,5,IF(P28&gt;=40,4,IF(P28&gt;=30,3,IF(P28&gt;=20,2,IF(P28&gt;=10,1,0))))))</f>
        <v>0</v>
      </c>
      <c r="D28" s="9" t="n">
        <f aca="false">IF(P28&gt;=95,10,IF(P28&gt;=50,5,IF(P28&gt;=40,4,IF(P28&gt;=30,3,IF(P28&gt;=20,2,IF(P28&gt;=10,1,0))))))</f>
        <v>0</v>
      </c>
      <c r="E28" s="9" t="n">
        <f aca="false">IF(P28&gt;=75,10,IF(P28&gt;=45,5,IF(P28&gt;=35,4,IF(P28&gt;=30,3,IF(P28&gt;=20,2,IF(P28&gt;=5,1,0))))))</f>
        <v>0</v>
      </c>
      <c r="F28" s="9" t="n">
        <f aca="false">IF(P28&gt;=85,10,IF(P28&gt;=50,5,IF(P28&gt;=40,4,IF(P28&gt;=30,3,IF(P28&gt;=20,2,IF(P28&gt;=10,1,0))))))</f>
        <v>0</v>
      </c>
      <c r="G28" s="9" t="n">
        <f aca="false">IF(P28&gt;=70,10,IF(P28&gt;=45,5,IF(P28&gt;=35,4,IF(P28&gt;=25,3,IF(P28&gt;=15,2,IF(P28&gt;=5,1,0))))))</f>
        <v>0</v>
      </c>
      <c r="H28" s="9" t="n">
        <f aca="false">IF(P28&gt;=90,10,IF(P28&gt;=50,5,IF(P28&gt;=40,4,IF(P28&gt;=30,3,IF(P28&gt;=20,2,IF(P28&gt;=10,1,0))))))</f>
        <v>0</v>
      </c>
      <c r="I28" s="9" t="n">
        <f aca="false">IF(P28&gt;=65,10,IF(P28&gt;=45,5,IF(P28&gt;=35,4,IF(P28&gt;=25,3,IF(P28&gt;=15,2,IF(P28&gt;=5,1,0))))))</f>
        <v>0</v>
      </c>
      <c r="J28" s="9" t="n">
        <f aca="false">IF(P28&gt;=60,10,IF(P28&gt;=45,5,IF(P28&gt;=35,4,IF(P28&gt;=25,3,IF(P28&gt;=15,2,IF(P28&gt;=5,1,0))))))</f>
        <v>0</v>
      </c>
      <c r="K28" s="9" t="n">
        <f aca="false">IF(P28&gt;=55,10,IF(P28&gt;=45,5,IF(P28&gt;=35,4,IF(P28&gt;=25,3,IF(P28&gt;=15,2,IF(P28&gt;=5,1,0))))))</f>
        <v>0</v>
      </c>
      <c r="L28" s="9" t="n">
        <f aca="false">IF(P28&gt;=100,10,IF(P28&gt;=50,5,IF(P28&gt;=40,4,IF(P28&gt;=30,3,IF(P28&gt;=20,2,IF(P28&gt;=10,1,0))))))</f>
        <v>0</v>
      </c>
      <c r="M28" s="8" t="str">
        <f aca="false">IF(SUM(C28:L28)&gt;0,SUM(C28:L28),"-----")</f>
        <v>-----</v>
      </c>
    </row>
    <row r="29" customFormat="false" ht="24.75" hidden="false" customHeight="true" outlineLevel="0" collapsed="false">
      <c r="A29" s="9" t="n">
        <f aca="false">IF(N29&gt;=80,10,IF(N29&gt;=50,5,IF(N29&gt;=40,4,IF(N29&gt;=30,3,IF(N29&gt;=20,2,IF(N29&gt;=10,1,0))))))</f>
        <v>0</v>
      </c>
      <c r="B29" s="9" t="n">
        <f aca="false">IF(O29&gt;=80,10,IF(O29&gt;=50,5,IF(O29&gt;=40,4,IF(O29&gt;=30,3,IF(O29&gt;=20,2,IF(O29&gt;=10,1,0))))))</f>
        <v>0</v>
      </c>
      <c r="C29" s="9" t="n">
        <f aca="false">IF(P29&gt;=80,10,IF(P29&gt;=50,5,IF(P29&gt;=40,4,IF(P29&gt;=30,3,IF(P29&gt;=20,2,IF(P29&gt;=10,1,0))))))</f>
        <v>0</v>
      </c>
      <c r="D29" s="9" t="n">
        <f aca="false">IF(P29&gt;=95,10,IF(P29&gt;=50,5,IF(P29&gt;=40,4,IF(P29&gt;=30,3,IF(P29&gt;=20,2,IF(P29&gt;=10,1,0))))))</f>
        <v>0</v>
      </c>
      <c r="E29" s="9" t="n">
        <f aca="false">IF(P29&gt;=75,10,IF(P29&gt;=45,5,IF(P29&gt;=35,4,IF(P29&gt;=30,3,IF(P29&gt;=20,2,IF(P29&gt;=5,1,0))))))</f>
        <v>0</v>
      </c>
      <c r="F29" s="9" t="n">
        <f aca="false">IF(P29&gt;=85,10,IF(P29&gt;=50,5,IF(P29&gt;=40,4,IF(P29&gt;=30,3,IF(P29&gt;=20,2,IF(P29&gt;=10,1,0))))))</f>
        <v>0</v>
      </c>
      <c r="G29" s="9" t="n">
        <f aca="false">IF(P29&gt;=70,10,IF(P29&gt;=45,5,IF(P29&gt;=35,4,IF(P29&gt;=25,3,IF(P29&gt;=15,2,IF(P29&gt;=5,1,0))))))</f>
        <v>0</v>
      </c>
      <c r="H29" s="9" t="n">
        <f aca="false">IF(P29&gt;=90,10,IF(P29&gt;=50,5,IF(P29&gt;=40,4,IF(P29&gt;=30,3,IF(P29&gt;=20,2,IF(P29&gt;=10,1,0))))))</f>
        <v>0</v>
      </c>
      <c r="I29" s="9" t="n">
        <f aca="false">IF(P29&gt;=65,10,IF(P29&gt;=45,5,IF(P29&gt;=35,4,IF(P29&gt;=25,3,IF(P29&gt;=15,2,IF(P29&gt;=5,1,0))))))</f>
        <v>0</v>
      </c>
      <c r="J29" s="9" t="n">
        <f aca="false">IF(P29&gt;=60,10,IF(P29&gt;=45,5,IF(P29&gt;=35,4,IF(P29&gt;=25,3,IF(P29&gt;=15,2,IF(P29&gt;=5,1,0))))))</f>
        <v>0</v>
      </c>
      <c r="K29" s="9" t="n">
        <f aca="false">IF(P29&gt;=55,10,IF(P29&gt;=45,5,IF(P29&gt;=35,4,IF(P29&gt;=25,3,IF(P29&gt;=15,2,IF(P29&gt;=5,1,0))))))</f>
        <v>0</v>
      </c>
      <c r="L29" s="9" t="n">
        <f aca="false">IF(P29&gt;=100,10,IF(P29&gt;=50,5,IF(P29&gt;=40,4,IF(P29&gt;=30,3,IF(P29&gt;=20,2,IF(P29&gt;=10,1,0))))))</f>
        <v>0</v>
      </c>
      <c r="M29" s="8" t="str">
        <f aca="false">IF(SUM(C29:L29)&gt;0,SUM(C29:L29),"-----")</f>
        <v>-----</v>
      </c>
    </row>
    <row r="30" customFormat="false" ht="24.75" hidden="false" customHeight="true" outlineLevel="0" collapsed="false">
      <c r="A30" s="9" t="n">
        <f aca="false">IF(N30&gt;=80,10,IF(N30&gt;=50,5,IF(N30&gt;=40,4,IF(N30&gt;=30,3,IF(N30&gt;=20,2,IF(N30&gt;=10,1,0))))))</f>
        <v>0</v>
      </c>
      <c r="B30" s="9" t="n">
        <f aca="false">IF(O30&gt;=80,10,IF(O30&gt;=50,5,IF(O30&gt;=40,4,IF(O30&gt;=30,3,IF(O30&gt;=20,2,IF(O30&gt;=10,1,0))))))</f>
        <v>0</v>
      </c>
      <c r="C30" s="9" t="n">
        <f aca="false">IF(P30&gt;=80,10,IF(P30&gt;=50,5,IF(P30&gt;=40,4,IF(P30&gt;=30,3,IF(P30&gt;=20,2,IF(P30&gt;=10,1,0))))))</f>
        <v>0</v>
      </c>
      <c r="D30" s="9" t="n">
        <f aca="false">IF(P30&gt;=95,10,IF(P30&gt;=50,5,IF(P30&gt;=40,4,IF(P30&gt;=30,3,IF(P30&gt;=20,2,IF(P30&gt;=10,1,0))))))</f>
        <v>0</v>
      </c>
      <c r="E30" s="9" t="n">
        <f aca="false">IF(P30&gt;=75,10,IF(P30&gt;=45,5,IF(P30&gt;=35,4,IF(P30&gt;=30,3,IF(P30&gt;=20,2,IF(P30&gt;=5,1,0))))))</f>
        <v>0</v>
      </c>
      <c r="F30" s="9" t="n">
        <f aca="false">IF(P30&gt;=85,10,IF(P30&gt;=50,5,IF(P30&gt;=40,4,IF(P30&gt;=30,3,IF(P30&gt;=20,2,IF(P30&gt;=10,1,0))))))</f>
        <v>0</v>
      </c>
      <c r="G30" s="9" t="n">
        <f aca="false">IF(P30&gt;=70,10,IF(P30&gt;=45,5,IF(P30&gt;=35,4,IF(P30&gt;=25,3,IF(P30&gt;=15,2,IF(P30&gt;=5,1,0))))))</f>
        <v>0</v>
      </c>
      <c r="H30" s="9" t="n">
        <f aca="false">IF(P30&gt;=90,10,IF(P30&gt;=50,5,IF(P30&gt;=40,4,IF(P30&gt;=30,3,IF(P30&gt;=20,2,IF(P30&gt;=10,1,0))))))</f>
        <v>0</v>
      </c>
      <c r="I30" s="9" t="n">
        <f aca="false">IF(P30&gt;=65,10,IF(P30&gt;=45,5,IF(P30&gt;=35,4,IF(P30&gt;=25,3,IF(P30&gt;=15,2,IF(P30&gt;=5,1,0))))))</f>
        <v>0</v>
      </c>
      <c r="J30" s="9" t="n">
        <f aca="false">IF(P30&gt;=60,10,IF(P30&gt;=45,5,IF(P30&gt;=35,4,IF(P30&gt;=25,3,IF(P30&gt;=15,2,IF(P30&gt;=5,1,0))))))</f>
        <v>0</v>
      </c>
      <c r="K30" s="9" t="n">
        <f aca="false">IF(P30&gt;=55,10,IF(P30&gt;=45,5,IF(P30&gt;=35,4,IF(P30&gt;=25,3,IF(P30&gt;=15,2,IF(P30&gt;=5,1,0))))))</f>
        <v>0</v>
      </c>
      <c r="L30" s="9" t="n">
        <f aca="false">IF(P30&gt;=100,10,IF(P30&gt;=50,5,IF(P30&gt;=40,4,IF(P30&gt;=30,3,IF(P30&gt;=20,2,IF(P30&gt;=10,1,0))))))</f>
        <v>0</v>
      </c>
      <c r="M30" s="8" t="str">
        <f aca="false">IF(SUM(C30:L30)&gt;0,SUM(C30:L30),"-----")</f>
        <v>-----</v>
      </c>
    </row>
    <row r="31" customFormat="false" ht="24.75" hidden="false" customHeight="true" outlineLevel="0" collapsed="false">
      <c r="A31" s="9" t="n">
        <f aca="false">IF(N31&gt;=80,10,IF(N31&gt;=50,5,IF(N31&gt;=40,4,IF(N31&gt;=30,3,IF(N31&gt;=20,2,IF(N31&gt;=10,1,0))))))</f>
        <v>0</v>
      </c>
      <c r="B31" s="9" t="n">
        <f aca="false">IF(O31&gt;=80,10,IF(O31&gt;=50,5,IF(O31&gt;=40,4,IF(O31&gt;=30,3,IF(O31&gt;=20,2,IF(O31&gt;=10,1,0))))))</f>
        <v>0</v>
      </c>
      <c r="C31" s="9" t="n">
        <f aca="false">IF(P31&gt;=80,10,IF(P31&gt;=50,5,IF(P31&gt;=40,4,IF(P31&gt;=30,3,IF(P31&gt;=20,2,IF(P31&gt;=10,1,0))))))</f>
        <v>0</v>
      </c>
      <c r="D31" s="9" t="n">
        <f aca="false">IF(P31&gt;=95,10,IF(P31&gt;=50,5,IF(P31&gt;=40,4,IF(P31&gt;=30,3,IF(P31&gt;=20,2,IF(P31&gt;=10,1,0))))))</f>
        <v>0</v>
      </c>
      <c r="E31" s="9" t="n">
        <f aca="false">IF(P31&gt;=75,10,IF(P31&gt;=45,5,IF(P31&gt;=35,4,IF(P31&gt;=30,3,IF(P31&gt;=20,2,IF(P31&gt;=5,1,0))))))</f>
        <v>0</v>
      </c>
      <c r="F31" s="9" t="n">
        <f aca="false">IF(P31&gt;=85,10,IF(P31&gt;=50,5,IF(P31&gt;=40,4,IF(P31&gt;=30,3,IF(P31&gt;=20,2,IF(P31&gt;=10,1,0))))))</f>
        <v>0</v>
      </c>
      <c r="G31" s="9" t="n">
        <f aca="false">IF(P31&gt;=70,10,IF(P31&gt;=45,5,IF(P31&gt;=35,4,IF(P31&gt;=25,3,IF(P31&gt;=15,2,IF(P31&gt;=5,1,0))))))</f>
        <v>0</v>
      </c>
      <c r="H31" s="9" t="n">
        <f aca="false">IF(P31&gt;=90,10,IF(P31&gt;=50,5,IF(P31&gt;=40,4,IF(P31&gt;=30,3,IF(P31&gt;=20,2,IF(P31&gt;=10,1,0))))))</f>
        <v>0</v>
      </c>
      <c r="I31" s="9" t="n">
        <f aca="false">IF(P31&gt;=65,10,IF(P31&gt;=45,5,IF(P31&gt;=35,4,IF(P31&gt;=25,3,IF(P31&gt;=15,2,IF(P31&gt;=5,1,0))))))</f>
        <v>0</v>
      </c>
      <c r="J31" s="9" t="n">
        <f aca="false">IF(P31&gt;=60,10,IF(P31&gt;=45,5,IF(P31&gt;=35,4,IF(P31&gt;=25,3,IF(P31&gt;=15,2,IF(P31&gt;=5,1,0))))))</f>
        <v>0</v>
      </c>
      <c r="K31" s="9" t="n">
        <f aca="false">IF(P31&gt;=55,10,IF(P31&gt;=45,5,IF(P31&gt;=35,4,IF(P31&gt;=25,3,IF(P31&gt;=15,2,IF(P31&gt;=5,1,0))))))</f>
        <v>0</v>
      </c>
      <c r="L31" s="9" t="n">
        <f aca="false">IF(P31&gt;=100,10,IF(P31&gt;=50,5,IF(P31&gt;=40,4,IF(P31&gt;=30,3,IF(P31&gt;=20,2,IF(P31&gt;=10,1,0))))))</f>
        <v>0</v>
      </c>
      <c r="M31" s="8" t="str">
        <f aca="false">IF(SUM(C31:L31)&gt;0,SUM(C31:L31),"-----")</f>
        <v>-----</v>
      </c>
    </row>
    <row r="32" customFormat="false" ht="24.75" hidden="false" customHeight="true" outlineLevel="0" collapsed="false">
      <c r="A32" s="9" t="n">
        <f aca="false">IF(N32&gt;=80,10,IF(N32&gt;=50,5,IF(N32&gt;=40,4,IF(N32&gt;=30,3,IF(N32&gt;=20,2,IF(N32&gt;=10,1,0))))))</f>
        <v>0</v>
      </c>
      <c r="B32" s="9" t="n">
        <f aca="false">IF(O32&gt;=80,10,IF(O32&gt;=50,5,IF(O32&gt;=40,4,IF(O32&gt;=30,3,IF(O32&gt;=20,2,IF(O32&gt;=10,1,0))))))</f>
        <v>0</v>
      </c>
      <c r="C32" s="9" t="n">
        <f aca="false">IF(P32&gt;=80,10,IF(P32&gt;=50,5,IF(P32&gt;=40,4,IF(P32&gt;=30,3,IF(P32&gt;=20,2,IF(P32&gt;=10,1,0))))))</f>
        <v>0</v>
      </c>
      <c r="D32" s="9" t="n">
        <f aca="false">IF(P32&gt;=95,10,IF(P32&gt;=50,5,IF(P32&gt;=40,4,IF(P32&gt;=30,3,IF(P32&gt;=20,2,IF(P32&gt;=10,1,0))))))</f>
        <v>0</v>
      </c>
      <c r="E32" s="9" t="n">
        <f aca="false">IF(P32&gt;=75,10,IF(P32&gt;=45,5,IF(P32&gt;=35,4,IF(P32&gt;=30,3,IF(P32&gt;=20,2,IF(P32&gt;=5,1,0))))))</f>
        <v>0</v>
      </c>
      <c r="F32" s="9" t="n">
        <f aca="false">IF(P32&gt;=85,10,IF(P32&gt;=50,5,IF(P32&gt;=40,4,IF(P32&gt;=30,3,IF(P32&gt;=20,2,IF(P32&gt;=10,1,0))))))</f>
        <v>0</v>
      </c>
      <c r="G32" s="9" t="n">
        <f aca="false">IF(P32&gt;=70,10,IF(P32&gt;=45,5,IF(P32&gt;=35,4,IF(P32&gt;=25,3,IF(P32&gt;=15,2,IF(P32&gt;=5,1,0))))))</f>
        <v>0</v>
      </c>
      <c r="H32" s="9" t="n">
        <f aca="false">IF(P32&gt;=90,10,IF(P32&gt;=50,5,IF(P32&gt;=40,4,IF(P32&gt;=30,3,IF(P32&gt;=20,2,IF(P32&gt;=10,1,0))))))</f>
        <v>0</v>
      </c>
      <c r="I32" s="9" t="n">
        <f aca="false">IF(P32&gt;=65,10,IF(P32&gt;=45,5,IF(P32&gt;=35,4,IF(P32&gt;=25,3,IF(P32&gt;=15,2,IF(P32&gt;=5,1,0))))))</f>
        <v>0</v>
      </c>
      <c r="J32" s="9" t="n">
        <f aca="false">IF(P32&gt;=60,10,IF(P32&gt;=45,5,IF(P32&gt;=35,4,IF(P32&gt;=25,3,IF(P32&gt;=15,2,IF(P32&gt;=5,1,0))))))</f>
        <v>0</v>
      </c>
      <c r="K32" s="9" t="n">
        <f aca="false">IF(P32&gt;=55,10,IF(P32&gt;=45,5,IF(P32&gt;=35,4,IF(P32&gt;=25,3,IF(P32&gt;=15,2,IF(P32&gt;=5,1,0))))))</f>
        <v>0</v>
      </c>
      <c r="L32" s="9" t="n">
        <f aca="false">IF(P32&gt;=100,10,IF(P32&gt;=50,5,IF(P32&gt;=40,4,IF(P32&gt;=30,3,IF(P32&gt;=20,2,IF(P32&gt;=10,1,0))))))</f>
        <v>0</v>
      </c>
      <c r="M32" s="8" t="str">
        <f aca="false">IF(SUM(C32:L32)&gt;0,SUM(C32:L32),"-----")</f>
        <v>-----</v>
      </c>
    </row>
    <row r="33" customFormat="false" ht="24.75" hidden="false" customHeight="true" outlineLevel="0" collapsed="false">
      <c r="A33" s="9" t="n">
        <f aca="false">IF(N33&gt;=80,10,IF(N33&gt;=50,5,IF(N33&gt;=40,4,IF(N33&gt;=30,3,IF(N33&gt;=20,2,IF(N33&gt;=10,1,0))))))</f>
        <v>0</v>
      </c>
      <c r="B33" s="9" t="n">
        <f aca="false">IF(O33&gt;=80,10,IF(O33&gt;=50,5,IF(O33&gt;=40,4,IF(O33&gt;=30,3,IF(O33&gt;=20,2,IF(O33&gt;=10,1,0))))))</f>
        <v>0</v>
      </c>
      <c r="C33" s="9" t="n">
        <f aca="false">IF(P33&gt;=80,10,IF(P33&gt;=50,5,IF(P33&gt;=40,4,IF(P33&gt;=30,3,IF(P33&gt;=20,2,IF(P33&gt;=10,1,0))))))</f>
        <v>0</v>
      </c>
      <c r="D33" s="9" t="n">
        <f aca="false">IF(P33&gt;=95,10,IF(P33&gt;=50,5,IF(P33&gt;=40,4,IF(P33&gt;=30,3,IF(P33&gt;=20,2,IF(P33&gt;=10,1,0))))))</f>
        <v>0</v>
      </c>
      <c r="E33" s="9" t="n">
        <f aca="false">IF(P33&gt;=75,10,IF(P33&gt;=45,5,IF(P33&gt;=35,4,IF(P33&gt;=30,3,IF(P33&gt;=20,2,IF(P33&gt;=5,1,0))))))</f>
        <v>0</v>
      </c>
      <c r="F33" s="9" t="n">
        <f aca="false">IF(P33&gt;=85,10,IF(P33&gt;=50,5,IF(P33&gt;=40,4,IF(P33&gt;=30,3,IF(P33&gt;=20,2,IF(P33&gt;=10,1,0))))))</f>
        <v>0</v>
      </c>
      <c r="G33" s="9" t="n">
        <f aca="false">IF(P33&gt;=70,10,IF(P33&gt;=45,5,IF(P33&gt;=35,4,IF(P33&gt;=25,3,IF(P33&gt;=15,2,IF(P33&gt;=5,1,0))))))</f>
        <v>0</v>
      </c>
      <c r="H33" s="9" t="n">
        <f aca="false">IF(P33&gt;=90,10,IF(P33&gt;=50,5,IF(P33&gt;=40,4,IF(P33&gt;=30,3,IF(P33&gt;=20,2,IF(P33&gt;=10,1,0))))))</f>
        <v>0</v>
      </c>
      <c r="I33" s="9" t="n">
        <f aca="false">IF(P33&gt;=65,10,IF(P33&gt;=45,5,IF(P33&gt;=35,4,IF(P33&gt;=25,3,IF(P33&gt;=15,2,IF(P33&gt;=5,1,0))))))</f>
        <v>0</v>
      </c>
      <c r="J33" s="9" t="n">
        <f aca="false">IF(P33&gt;=60,10,IF(P33&gt;=45,5,IF(P33&gt;=35,4,IF(P33&gt;=25,3,IF(P33&gt;=15,2,IF(P33&gt;=5,1,0))))))</f>
        <v>0</v>
      </c>
      <c r="K33" s="9" t="n">
        <f aca="false">IF(P33&gt;=55,10,IF(P33&gt;=45,5,IF(P33&gt;=35,4,IF(P33&gt;=25,3,IF(P33&gt;=15,2,IF(P33&gt;=5,1,0))))))</f>
        <v>0</v>
      </c>
      <c r="L33" s="9" t="n">
        <f aca="false">IF(P33&gt;=100,10,IF(P33&gt;=50,5,IF(P33&gt;=40,4,IF(P33&gt;=30,3,IF(P33&gt;=20,2,IF(P33&gt;=10,1,0))))))</f>
        <v>0</v>
      </c>
      <c r="M33" s="8" t="str">
        <f aca="false">IF(SUM(C33:L33)&gt;0,SUM(C33:L33),"-----")</f>
        <v>-----</v>
      </c>
    </row>
    <row r="34" customFormat="false" ht="24.75" hidden="false" customHeight="true" outlineLevel="0" collapsed="false">
      <c r="A34" s="9" t="n">
        <f aca="false">IF(N34&gt;=80,10,IF(N34&gt;=50,5,IF(N34&gt;=40,4,IF(N34&gt;=30,3,IF(N34&gt;=20,2,IF(N34&gt;=10,1,0))))))</f>
        <v>0</v>
      </c>
      <c r="B34" s="9" t="n">
        <f aca="false">IF(O34&gt;=80,10,IF(O34&gt;=50,5,IF(O34&gt;=40,4,IF(O34&gt;=30,3,IF(O34&gt;=20,2,IF(O34&gt;=10,1,0))))))</f>
        <v>0</v>
      </c>
      <c r="C34" s="9" t="n">
        <f aca="false">IF(P34&gt;=80,10,IF(P34&gt;=50,5,IF(P34&gt;=40,4,IF(P34&gt;=30,3,IF(P34&gt;=20,2,IF(P34&gt;=10,1,0))))))</f>
        <v>0</v>
      </c>
      <c r="D34" s="9" t="n">
        <f aca="false">IF(P34&gt;=95,10,IF(P34&gt;=50,5,IF(P34&gt;=40,4,IF(P34&gt;=30,3,IF(P34&gt;=20,2,IF(P34&gt;=10,1,0))))))</f>
        <v>0</v>
      </c>
      <c r="E34" s="9" t="n">
        <f aca="false">IF(P34&gt;=75,10,IF(P34&gt;=45,5,IF(P34&gt;=35,4,IF(P34&gt;=30,3,IF(P34&gt;=20,2,IF(P34&gt;=5,1,0))))))</f>
        <v>0</v>
      </c>
      <c r="F34" s="9" t="n">
        <f aca="false">IF(P34&gt;=85,10,IF(P34&gt;=50,5,IF(P34&gt;=40,4,IF(P34&gt;=30,3,IF(P34&gt;=20,2,IF(P34&gt;=10,1,0))))))</f>
        <v>0</v>
      </c>
      <c r="G34" s="9" t="n">
        <f aca="false">IF(P34&gt;=70,10,IF(P34&gt;=45,5,IF(P34&gt;=35,4,IF(P34&gt;=25,3,IF(P34&gt;=15,2,IF(P34&gt;=5,1,0))))))</f>
        <v>0</v>
      </c>
      <c r="H34" s="9" t="n">
        <f aca="false">IF(P34&gt;=90,10,IF(P34&gt;=50,5,IF(P34&gt;=40,4,IF(P34&gt;=30,3,IF(P34&gt;=20,2,IF(P34&gt;=10,1,0))))))</f>
        <v>0</v>
      </c>
      <c r="I34" s="9" t="n">
        <f aca="false">IF(P34&gt;=65,10,IF(P34&gt;=45,5,IF(P34&gt;=35,4,IF(P34&gt;=25,3,IF(P34&gt;=15,2,IF(P34&gt;=5,1,0))))))</f>
        <v>0</v>
      </c>
      <c r="J34" s="9" t="n">
        <f aca="false">IF(P34&gt;=60,10,IF(P34&gt;=45,5,IF(P34&gt;=35,4,IF(P34&gt;=25,3,IF(P34&gt;=15,2,IF(P34&gt;=5,1,0))))))</f>
        <v>0</v>
      </c>
      <c r="K34" s="9" t="n">
        <f aca="false">IF(P34&gt;=55,10,IF(P34&gt;=45,5,IF(P34&gt;=35,4,IF(P34&gt;=25,3,IF(P34&gt;=15,2,IF(P34&gt;=5,1,0))))))</f>
        <v>0</v>
      </c>
      <c r="L34" s="9" t="n">
        <f aca="false">IF(P34&gt;=100,10,IF(P34&gt;=50,5,IF(P34&gt;=40,4,IF(P34&gt;=30,3,IF(P34&gt;=20,2,IF(P34&gt;=10,1,0))))))</f>
        <v>0</v>
      </c>
      <c r="M34" s="8" t="str">
        <f aca="false">IF(SUM(C34:L34)&gt;0,SUM(C34:L34),"-----")</f>
        <v>-----</v>
      </c>
    </row>
    <row r="35" customFormat="false" ht="24.75" hidden="false" customHeight="true" outlineLevel="0" collapsed="false">
      <c r="A35" s="9" t="n">
        <f aca="false">IF(N35&gt;=80,10,IF(N35&gt;=50,5,IF(N35&gt;=40,4,IF(N35&gt;=30,3,IF(N35&gt;=20,2,IF(N35&gt;=10,1,0))))))</f>
        <v>0</v>
      </c>
      <c r="B35" s="9" t="n">
        <f aca="false">IF(O35&gt;=80,10,IF(O35&gt;=50,5,IF(O35&gt;=40,4,IF(O35&gt;=30,3,IF(O35&gt;=20,2,IF(O35&gt;=10,1,0))))))</f>
        <v>0</v>
      </c>
      <c r="C35" s="9" t="n">
        <f aca="false">IF(P35&gt;=80,10,IF(P35&gt;=50,5,IF(P35&gt;=40,4,IF(P35&gt;=30,3,IF(P35&gt;=20,2,IF(P35&gt;=10,1,0))))))</f>
        <v>0</v>
      </c>
      <c r="D35" s="9" t="n">
        <f aca="false">IF(P35&gt;=95,10,IF(P35&gt;=50,5,IF(P35&gt;=40,4,IF(P35&gt;=30,3,IF(P35&gt;=20,2,IF(P35&gt;=10,1,0))))))</f>
        <v>0</v>
      </c>
      <c r="E35" s="9" t="n">
        <f aca="false">IF(P35&gt;=75,10,IF(P35&gt;=45,5,IF(P35&gt;=35,4,IF(P35&gt;=30,3,IF(P35&gt;=20,2,IF(P35&gt;=5,1,0))))))</f>
        <v>0</v>
      </c>
      <c r="F35" s="9" t="n">
        <f aca="false">IF(P35&gt;=85,10,IF(P35&gt;=50,5,IF(P35&gt;=40,4,IF(P35&gt;=30,3,IF(P35&gt;=20,2,IF(P35&gt;=10,1,0))))))</f>
        <v>0</v>
      </c>
      <c r="G35" s="9" t="n">
        <f aca="false">IF(P35&gt;=70,10,IF(P35&gt;=45,5,IF(P35&gt;=35,4,IF(P35&gt;=25,3,IF(P35&gt;=15,2,IF(P35&gt;=5,1,0))))))</f>
        <v>0</v>
      </c>
      <c r="H35" s="9" t="n">
        <f aca="false">IF(P35&gt;=90,10,IF(P35&gt;=50,5,IF(P35&gt;=40,4,IF(P35&gt;=30,3,IF(P35&gt;=20,2,IF(P35&gt;=10,1,0))))))</f>
        <v>0</v>
      </c>
      <c r="I35" s="9" t="n">
        <f aca="false">IF(P35&gt;=65,10,IF(P35&gt;=45,5,IF(P35&gt;=35,4,IF(P35&gt;=25,3,IF(P35&gt;=15,2,IF(P35&gt;=5,1,0))))))</f>
        <v>0</v>
      </c>
      <c r="J35" s="9" t="n">
        <f aca="false">IF(P35&gt;=60,10,IF(P35&gt;=45,5,IF(P35&gt;=35,4,IF(P35&gt;=25,3,IF(P35&gt;=15,2,IF(P35&gt;=5,1,0))))))</f>
        <v>0</v>
      </c>
      <c r="K35" s="9" t="n">
        <f aca="false">IF(P35&gt;=55,10,IF(P35&gt;=45,5,IF(P35&gt;=35,4,IF(P35&gt;=25,3,IF(P35&gt;=15,2,IF(P35&gt;=5,1,0))))))</f>
        <v>0</v>
      </c>
      <c r="L35" s="9" t="n">
        <f aca="false">IF(P35&gt;=100,10,IF(P35&gt;=50,5,IF(P35&gt;=40,4,IF(P35&gt;=30,3,IF(P35&gt;=20,2,IF(P35&gt;=10,1,0))))))</f>
        <v>0</v>
      </c>
      <c r="M35" s="8" t="str">
        <f aca="false">IF(SUM(C35:L35)&gt;0,SUM(C35:L35),"-----")</f>
        <v>-----</v>
      </c>
    </row>
    <row r="36" customFormat="false" ht="24.75" hidden="false" customHeight="true" outlineLevel="0" collapsed="false">
      <c r="A36" s="9" t="n">
        <f aca="false">IF(N36&gt;=80,10,IF(N36&gt;=50,5,IF(N36&gt;=40,4,IF(N36&gt;=30,3,IF(N36&gt;=20,2,IF(N36&gt;=10,1,0))))))</f>
        <v>0</v>
      </c>
      <c r="B36" s="9" t="n">
        <f aca="false">IF(O36&gt;=80,10,IF(O36&gt;=50,5,IF(O36&gt;=40,4,IF(O36&gt;=30,3,IF(O36&gt;=20,2,IF(O36&gt;=10,1,0))))))</f>
        <v>0</v>
      </c>
      <c r="C36" s="9" t="n">
        <f aca="false">IF(P36&gt;=80,10,IF(P36&gt;=50,5,IF(P36&gt;=40,4,IF(P36&gt;=30,3,IF(P36&gt;=20,2,IF(P36&gt;=10,1,0))))))</f>
        <v>0</v>
      </c>
      <c r="D36" s="9" t="n">
        <f aca="false">IF(P36&gt;=95,10,IF(P36&gt;=50,5,IF(P36&gt;=40,4,IF(P36&gt;=30,3,IF(P36&gt;=20,2,IF(P36&gt;=10,1,0))))))</f>
        <v>0</v>
      </c>
      <c r="E36" s="9" t="n">
        <f aca="false">IF(P36&gt;=75,10,IF(P36&gt;=45,5,IF(P36&gt;=35,4,IF(P36&gt;=30,3,IF(P36&gt;=20,2,IF(P36&gt;=5,1,0))))))</f>
        <v>0</v>
      </c>
      <c r="F36" s="9" t="n">
        <f aca="false">IF(P36&gt;=85,10,IF(P36&gt;=50,5,IF(P36&gt;=40,4,IF(P36&gt;=30,3,IF(P36&gt;=20,2,IF(P36&gt;=10,1,0))))))</f>
        <v>0</v>
      </c>
      <c r="G36" s="9" t="n">
        <f aca="false">IF(P36&gt;=70,10,IF(P36&gt;=45,5,IF(P36&gt;=35,4,IF(P36&gt;=25,3,IF(P36&gt;=15,2,IF(P36&gt;=5,1,0))))))</f>
        <v>0</v>
      </c>
      <c r="H36" s="9" t="n">
        <f aca="false">IF(P36&gt;=90,10,IF(P36&gt;=50,5,IF(P36&gt;=40,4,IF(P36&gt;=30,3,IF(P36&gt;=20,2,IF(P36&gt;=10,1,0))))))</f>
        <v>0</v>
      </c>
      <c r="I36" s="9" t="n">
        <f aca="false">IF(P36&gt;=65,10,IF(P36&gt;=45,5,IF(P36&gt;=35,4,IF(P36&gt;=25,3,IF(P36&gt;=15,2,IF(P36&gt;=5,1,0))))))</f>
        <v>0</v>
      </c>
      <c r="J36" s="9" t="n">
        <f aca="false">IF(P36&gt;=60,10,IF(P36&gt;=45,5,IF(P36&gt;=35,4,IF(P36&gt;=25,3,IF(P36&gt;=15,2,IF(P36&gt;=5,1,0))))))</f>
        <v>0</v>
      </c>
      <c r="K36" s="9" t="n">
        <f aca="false">IF(P36&gt;=55,10,IF(P36&gt;=45,5,IF(P36&gt;=35,4,IF(P36&gt;=25,3,IF(P36&gt;=15,2,IF(P36&gt;=5,1,0))))))</f>
        <v>0</v>
      </c>
      <c r="L36" s="9" t="n">
        <f aca="false">IF(P36&gt;=100,10,IF(P36&gt;=50,5,IF(P36&gt;=40,4,IF(P36&gt;=30,3,IF(P36&gt;=20,2,IF(P36&gt;=10,1,0))))))</f>
        <v>0</v>
      </c>
      <c r="M36" s="8" t="str">
        <f aca="false">IF(SUM(C36:L36)&gt;0,SUM(C36:L36),"-----")</f>
        <v>-----</v>
      </c>
    </row>
    <row r="37" customFormat="false" ht="24.75" hidden="false" customHeight="true" outlineLevel="0" collapsed="false">
      <c r="A37" s="9" t="n">
        <f aca="false">IF(N37&gt;=80,10,IF(N37&gt;=50,5,IF(N37&gt;=40,4,IF(N37&gt;=30,3,IF(N37&gt;=20,2,IF(N37&gt;=10,1,0))))))</f>
        <v>0</v>
      </c>
      <c r="B37" s="9" t="n">
        <f aca="false">IF(O37&gt;=80,10,IF(O37&gt;=50,5,IF(O37&gt;=40,4,IF(O37&gt;=30,3,IF(O37&gt;=20,2,IF(O37&gt;=10,1,0))))))</f>
        <v>0</v>
      </c>
      <c r="C37" s="9" t="n">
        <f aca="false">IF(P37&gt;=80,10,IF(P37&gt;=50,5,IF(P37&gt;=40,4,IF(P37&gt;=30,3,IF(P37&gt;=20,2,IF(P37&gt;=10,1,0))))))</f>
        <v>0</v>
      </c>
      <c r="D37" s="9" t="n">
        <f aca="false">IF(P37&gt;=95,10,IF(P37&gt;=50,5,IF(P37&gt;=40,4,IF(P37&gt;=30,3,IF(P37&gt;=20,2,IF(P37&gt;=10,1,0))))))</f>
        <v>0</v>
      </c>
      <c r="E37" s="9" t="n">
        <f aca="false">IF(P37&gt;=75,10,IF(P37&gt;=45,5,IF(P37&gt;=35,4,IF(P37&gt;=30,3,IF(P37&gt;=20,2,IF(P37&gt;=5,1,0))))))</f>
        <v>0</v>
      </c>
      <c r="F37" s="9" t="n">
        <f aca="false">IF(P37&gt;=85,10,IF(P37&gt;=50,5,IF(P37&gt;=40,4,IF(P37&gt;=30,3,IF(P37&gt;=20,2,IF(P37&gt;=10,1,0))))))</f>
        <v>0</v>
      </c>
      <c r="G37" s="9" t="n">
        <f aca="false">IF(P37&gt;=70,10,IF(P37&gt;=45,5,IF(P37&gt;=35,4,IF(P37&gt;=25,3,IF(P37&gt;=15,2,IF(P37&gt;=5,1,0))))))</f>
        <v>0</v>
      </c>
      <c r="H37" s="9" t="n">
        <f aca="false">IF(P37&gt;=90,10,IF(P37&gt;=50,5,IF(P37&gt;=40,4,IF(P37&gt;=30,3,IF(P37&gt;=20,2,IF(P37&gt;=10,1,0))))))</f>
        <v>0</v>
      </c>
      <c r="I37" s="9" t="n">
        <f aca="false">IF(P37&gt;=65,10,IF(P37&gt;=45,5,IF(P37&gt;=35,4,IF(P37&gt;=25,3,IF(P37&gt;=15,2,IF(P37&gt;=5,1,0))))))</f>
        <v>0</v>
      </c>
      <c r="J37" s="9" t="n">
        <f aca="false">IF(P37&gt;=60,10,IF(P37&gt;=45,5,IF(P37&gt;=35,4,IF(P37&gt;=25,3,IF(P37&gt;=15,2,IF(P37&gt;=5,1,0))))))</f>
        <v>0</v>
      </c>
      <c r="K37" s="9" t="n">
        <f aca="false">IF(P37&gt;=55,10,IF(P37&gt;=45,5,IF(P37&gt;=35,4,IF(P37&gt;=25,3,IF(P37&gt;=15,2,IF(P37&gt;=5,1,0))))))</f>
        <v>0</v>
      </c>
      <c r="L37" s="9" t="n">
        <f aca="false">IF(P37&gt;=100,10,IF(P37&gt;=50,5,IF(P37&gt;=40,4,IF(P37&gt;=30,3,IF(P37&gt;=20,2,IF(P37&gt;=10,1,0))))))</f>
        <v>0</v>
      </c>
      <c r="M37" s="8" t="str">
        <f aca="false">IF(SUM(C37:L37)&gt;0,SUM(C37:L37),"-----")</f>
        <v>-----</v>
      </c>
    </row>
    <row r="38" customFormat="false" ht="24.75" hidden="false" customHeight="true" outlineLevel="0" collapsed="false">
      <c r="A38" s="9" t="n">
        <f aca="false">IF(N38&gt;=80,10,IF(N38&gt;=50,5,IF(N38&gt;=40,4,IF(N38&gt;=30,3,IF(N38&gt;=20,2,IF(N38&gt;=10,1,0))))))</f>
        <v>0</v>
      </c>
      <c r="B38" s="9" t="n">
        <f aca="false">IF(O38&gt;=80,10,IF(O38&gt;=50,5,IF(O38&gt;=40,4,IF(O38&gt;=30,3,IF(O38&gt;=20,2,IF(O38&gt;=10,1,0))))))</f>
        <v>0</v>
      </c>
      <c r="C38" s="9" t="n">
        <f aca="false">IF(P38&gt;=80,10,IF(P38&gt;=50,5,IF(P38&gt;=40,4,IF(P38&gt;=30,3,IF(P38&gt;=20,2,IF(P38&gt;=10,1,0))))))</f>
        <v>0</v>
      </c>
      <c r="D38" s="9" t="n">
        <f aca="false">IF(P38&gt;=95,10,IF(P38&gt;=50,5,IF(P38&gt;=40,4,IF(P38&gt;=30,3,IF(P38&gt;=20,2,IF(P38&gt;=10,1,0))))))</f>
        <v>0</v>
      </c>
      <c r="E38" s="9" t="n">
        <f aca="false">IF(P38&gt;=75,10,IF(P38&gt;=45,5,IF(P38&gt;=35,4,IF(P38&gt;=30,3,IF(P38&gt;=20,2,IF(P38&gt;=5,1,0))))))</f>
        <v>0</v>
      </c>
      <c r="F38" s="9" t="n">
        <f aca="false">IF(P38&gt;=85,10,IF(P38&gt;=50,5,IF(P38&gt;=40,4,IF(P38&gt;=30,3,IF(P38&gt;=20,2,IF(P38&gt;=10,1,0))))))</f>
        <v>0</v>
      </c>
      <c r="G38" s="9" t="n">
        <f aca="false">IF(P38&gt;=70,10,IF(P38&gt;=45,5,IF(P38&gt;=35,4,IF(P38&gt;=25,3,IF(P38&gt;=15,2,IF(P38&gt;=5,1,0))))))</f>
        <v>0</v>
      </c>
      <c r="H38" s="9" t="n">
        <f aca="false">IF(P38&gt;=90,10,IF(P38&gt;=50,5,IF(P38&gt;=40,4,IF(P38&gt;=30,3,IF(P38&gt;=20,2,IF(P38&gt;=10,1,0))))))</f>
        <v>0</v>
      </c>
      <c r="I38" s="9" t="n">
        <f aca="false">IF(P38&gt;=65,10,IF(P38&gt;=45,5,IF(P38&gt;=35,4,IF(P38&gt;=25,3,IF(P38&gt;=15,2,IF(P38&gt;=5,1,0))))))</f>
        <v>0</v>
      </c>
      <c r="J38" s="9" t="n">
        <f aca="false">IF(P38&gt;=60,10,IF(P38&gt;=45,5,IF(P38&gt;=35,4,IF(P38&gt;=25,3,IF(P38&gt;=15,2,IF(P38&gt;=5,1,0))))))</f>
        <v>0</v>
      </c>
      <c r="K38" s="9" t="n">
        <f aca="false">IF(P38&gt;=55,10,IF(P38&gt;=45,5,IF(P38&gt;=35,4,IF(P38&gt;=25,3,IF(P38&gt;=15,2,IF(P38&gt;=5,1,0))))))</f>
        <v>0</v>
      </c>
      <c r="L38" s="9" t="n">
        <f aca="false">IF(P38&gt;=100,10,IF(P38&gt;=50,5,IF(P38&gt;=40,4,IF(P38&gt;=30,3,IF(P38&gt;=20,2,IF(P38&gt;=10,1,0))))))</f>
        <v>0</v>
      </c>
      <c r="M38" s="8" t="str">
        <f aca="false">IF(SUM(C38:L38)&gt;0,SUM(C38:L38),"-----")</f>
        <v>-----</v>
      </c>
    </row>
    <row r="39" customFormat="false" ht="24.75" hidden="false" customHeight="true" outlineLevel="0" collapsed="false">
      <c r="A39" s="9" t="n">
        <f aca="false">IF(N39&gt;=80,10,IF(N39&gt;=50,5,IF(N39&gt;=40,4,IF(N39&gt;=30,3,IF(N39&gt;=20,2,IF(N39&gt;=10,1,0))))))</f>
        <v>0</v>
      </c>
      <c r="B39" s="9" t="n">
        <f aca="false">IF(O39&gt;=80,10,IF(O39&gt;=50,5,IF(O39&gt;=40,4,IF(O39&gt;=30,3,IF(O39&gt;=20,2,IF(O39&gt;=10,1,0))))))</f>
        <v>0</v>
      </c>
      <c r="C39" s="9" t="n">
        <f aca="false">IF(P39&gt;=80,10,IF(P39&gt;=50,5,IF(P39&gt;=40,4,IF(P39&gt;=30,3,IF(P39&gt;=20,2,IF(P39&gt;=10,1,0))))))</f>
        <v>0</v>
      </c>
      <c r="D39" s="9" t="n">
        <f aca="false">IF(P39&gt;=95,10,IF(P39&gt;=50,5,IF(P39&gt;=40,4,IF(P39&gt;=30,3,IF(P39&gt;=20,2,IF(P39&gt;=10,1,0))))))</f>
        <v>0</v>
      </c>
      <c r="E39" s="9" t="n">
        <f aca="false">IF(P39&gt;=75,10,IF(P39&gt;=45,5,IF(P39&gt;=35,4,IF(P39&gt;=30,3,IF(P39&gt;=20,2,IF(P39&gt;=5,1,0))))))</f>
        <v>0</v>
      </c>
      <c r="F39" s="9" t="n">
        <f aca="false">IF(P39&gt;=85,10,IF(P39&gt;=50,5,IF(P39&gt;=40,4,IF(P39&gt;=30,3,IF(P39&gt;=20,2,IF(P39&gt;=10,1,0))))))</f>
        <v>0</v>
      </c>
      <c r="G39" s="9" t="n">
        <f aca="false">IF(P39&gt;=70,10,IF(P39&gt;=45,5,IF(P39&gt;=35,4,IF(P39&gt;=25,3,IF(P39&gt;=15,2,IF(P39&gt;=5,1,0))))))</f>
        <v>0</v>
      </c>
      <c r="H39" s="9" t="n">
        <f aca="false">IF(P39&gt;=90,10,IF(P39&gt;=50,5,IF(P39&gt;=40,4,IF(P39&gt;=30,3,IF(P39&gt;=20,2,IF(P39&gt;=10,1,0))))))</f>
        <v>0</v>
      </c>
      <c r="I39" s="9" t="n">
        <f aca="false">IF(P39&gt;=65,10,IF(P39&gt;=45,5,IF(P39&gt;=35,4,IF(P39&gt;=25,3,IF(P39&gt;=15,2,IF(P39&gt;=5,1,0))))))</f>
        <v>0</v>
      </c>
      <c r="J39" s="9" t="n">
        <f aca="false">IF(P39&gt;=60,10,IF(P39&gt;=45,5,IF(P39&gt;=35,4,IF(P39&gt;=25,3,IF(P39&gt;=15,2,IF(P39&gt;=5,1,0))))))</f>
        <v>0</v>
      </c>
      <c r="K39" s="9" t="n">
        <f aca="false">IF(P39&gt;=55,10,IF(P39&gt;=45,5,IF(P39&gt;=35,4,IF(P39&gt;=25,3,IF(P39&gt;=15,2,IF(P39&gt;=5,1,0))))))</f>
        <v>0</v>
      </c>
      <c r="L39" s="9" t="n">
        <f aca="false">IF(P39&gt;=100,10,IF(P39&gt;=50,5,IF(P39&gt;=40,4,IF(P39&gt;=30,3,IF(P39&gt;=20,2,IF(P39&gt;=10,1,0))))))</f>
        <v>0</v>
      </c>
      <c r="M39" s="8" t="str">
        <f aca="false">IF(SUM(C39:L39)&gt;0,SUM(C39:L39),"-----")</f>
        <v>-----</v>
      </c>
    </row>
    <row r="40" customFormat="false" ht="24.75" hidden="false" customHeight="true" outlineLevel="0" collapsed="false">
      <c r="A40" s="9" t="n">
        <f aca="false">IF(N40&gt;=80,10,IF(N40&gt;=50,5,IF(N40&gt;=40,4,IF(N40&gt;=30,3,IF(N40&gt;=20,2,IF(N40&gt;=10,1,0))))))</f>
        <v>0</v>
      </c>
      <c r="B40" s="9" t="n">
        <f aca="false">IF(O40&gt;=80,10,IF(O40&gt;=50,5,IF(O40&gt;=40,4,IF(O40&gt;=30,3,IF(O40&gt;=20,2,IF(O40&gt;=10,1,0))))))</f>
        <v>0</v>
      </c>
      <c r="C40" s="9" t="n">
        <f aca="false">IF(P40&gt;=80,10,IF(P40&gt;=50,5,IF(P40&gt;=40,4,IF(P40&gt;=30,3,IF(P40&gt;=20,2,IF(P40&gt;=10,1,0))))))</f>
        <v>0</v>
      </c>
      <c r="D40" s="9" t="n">
        <f aca="false">IF(P40&gt;=95,10,IF(P40&gt;=50,5,IF(P40&gt;=40,4,IF(P40&gt;=30,3,IF(P40&gt;=20,2,IF(P40&gt;=10,1,0))))))</f>
        <v>0</v>
      </c>
      <c r="E40" s="9" t="n">
        <f aca="false">IF(P40&gt;=75,10,IF(P40&gt;=45,5,IF(P40&gt;=35,4,IF(P40&gt;=30,3,IF(P40&gt;=20,2,IF(P40&gt;=5,1,0))))))</f>
        <v>0</v>
      </c>
      <c r="F40" s="9" t="n">
        <f aca="false">IF(P40&gt;=85,10,IF(P40&gt;=50,5,IF(P40&gt;=40,4,IF(P40&gt;=30,3,IF(P40&gt;=20,2,IF(P40&gt;=10,1,0))))))</f>
        <v>0</v>
      </c>
      <c r="G40" s="9" t="n">
        <f aca="false">IF(P40&gt;=70,10,IF(P40&gt;=45,5,IF(P40&gt;=35,4,IF(P40&gt;=25,3,IF(P40&gt;=15,2,IF(P40&gt;=5,1,0))))))</f>
        <v>0</v>
      </c>
      <c r="H40" s="9" t="n">
        <f aca="false">IF(P40&gt;=90,10,IF(P40&gt;=50,5,IF(P40&gt;=40,4,IF(P40&gt;=30,3,IF(P40&gt;=20,2,IF(P40&gt;=10,1,0))))))</f>
        <v>0</v>
      </c>
      <c r="I40" s="9" t="n">
        <f aca="false">IF(P40&gt;=65,10,IF(P40&gt;=45,5,IF(P40&gt;=35,4,IF(P40&gt;=25,3,IF(P40&gt;=15,2,IF(P40&gt;=5,1,0))))))</f>
        <v>0</v>
      </c>
      <c r="J40" s="9" t="n">
        <f aca="false">IF(P40&gt;=60,10,IF(P40&gt;=45,5,IF(P40&gt;=35,4,IF(P40&gt;=25,3,IF(P40&gt;=15,2,IF(P40&gt;=5,1,0))))))</f>
        <v>0</v>
      </c>
      <c r="K40" s="9" t="n">
        <f aca="false">IF(P40&gt;=55,10,IF(P40&gt;=45,5,IF(P40&gt;=35,4,IF(P40&gt;=25,3,IF(P40&gt;=15,2,IF(P40&gt;=5,1,0))))))</f>
        <v>0</v>
      </c>
      <c r="L40" s="9" t="n">
        <f aca="false">IF(P40&gt;=100,10,IF(P40&gt;=50,5,IF(P40&gt;=40,4,IF(P40&gt;=30,3,IF(P40&gt;=20,2,IF(P40&gt;=10,1,0))))))</f>
        <v>0</v>
      </c>
      <c r="M40" s="8" t="str">
        <f aca="false">IF(SUM(C40:L40)&gt;0,SUM(C40:L40),"-----")</f>
        <v>-----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31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0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s="14" customFormat="true" ht="43.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26.25" hidden="false" customHeight="true" outlineLevel="0" collapsed="false">
      <c r="A3" s="3" t="s">
        <v>33</v>
      </c>
      <c r="B3" s="3" t="s">
        <v>2</v>
      </c>
    </row>
    <row r="4" customFormat="false" ht="26.25" hidden="false" customHeight="true" outlineLevel="0" collapsed="false">
      <c r="A4" s="3" t="s">
        <v>34</v>
      </c>
      <c r="B4" s="3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6.2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5.75" hidden="false" customHeight="true" outlineLevel="0" collapsed="false">
      <c r="A6" s="4"/>
      <c r="B6" s="5" t="s">
        <v>5</v>
      </c>
      <c r="C6" s="17" t="s">
        <v>35</v>
      </c>
      <c r="D6" s="17" t="s">
        <v>36</v>
      </c>
      <c r="E6" s="17" t="s">
        <v>37</v>
      </c>
      <c r="F6" s="17" t="s">
        <v>38</v>
      </c>
      <c r="G6" s="17" t="s">
        <v>39</v>
      </c>
      <c r="H6" s="17" t="s">
        <v>40</v>
      </c>
      <c r="I6" s="17" t="s">
        <v>41</v>
      </c>
      <c r="J6" s="17" t="s">
        <v>42</v>
      </c>
      <c r="K6" s="17" t="s">
        <v>43</v>
      </c>
      <c r="L6" s="17" t="s">
        <v>44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18" t="n">
        <v>5</v>
      </c>
      <c r="D7" s="18" t="n">
        <v>10</v>
      </c>
      <c r="E7" s="18" t="n">
        <v>10</v>
      </c>
      <c r="F7" s="18" t="n">
        <v>10</v>
      </c>
      <c r="G7" s="18" t="n">
        <v>10</v>
      </c>
      <c r="H7" s="18" t="n">
        <v>10</v>
      </c>
      <c r="I7" s="18" t="n">
        <v>5</v>
      </c>
      <c r="J7" s="18" t="n">
        <v>10</v>
      </c>
      <c r="K7" s="18" t="n">
        <v>20</v>
      </c>
      <c r="L7" s="1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19" t="n">
        <v>296</v>
      </c>
      <c r="B8" s="19" t="s">
        <v>19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8" t="n">
        <v>0</v>
      </c>
    </row>
    <row r="9" customFormat="false" ht="24.75" hidden="false" customHeight="true" outlineLevel="0" collapsed="false">
      <c r="A9" s="19" t="n">
        <v>297</v>
      </c>
      <c r="B9" s="19" t="s">
        <v>2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8" t="n">
        <v>0</v>
      </c>
    </row>
    <row r="10" customFormat="false" ht="24.75" hidden="false" customHeight="true" outlineLevel="0" collapsed="false">
      <c r="A10" s="19" t="n">
        <v>372</v>
      </c>
      <c r="B10" s="19" t="s">
        <v>21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8" t="n">
        <v>0</v>
      </c>
    </row>
    <row r="11" customFormat="false" ht="24.75" hidden="false" customHeight="true" outlineLevel="0" collapsed="false">
      <c r="A11" s="19" t="n">
        <v>439</v>
      </c>
      <c r="B11" s="19" t="s">
        <v>22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8" t="n">
        <v>0</v>
      </c>
    </row>
    <row r="12" customFormat="false" ht="24.75" hidden="false" customHeight="true" outlineLevel="0" collapsed="false">
      <c r="A12" s="19" t="n">
        <v>475</v>
      </c>
      <c r="B12" s="19" t="s">
        <v>23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8" t="n">
        <v>0</v>
      </c>
    </row>
    <row r="13" customFormat="false" ht="24.75" hidden="false" customHeight="true" outlineLevel="0" collapsed="false">
      <c r="A13" s="19" t="n">
        <v>568</v>
      </c>
      <c r="B13" s="19" t="s">
        <v>24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8" t="n">
        <v>0</v>
      </c>
    </row>
    <row r="14" customFormat="false" ht="24.75" hidden="false" customHeight="true" outlineLevel="0" collapsed="false">
      <c r="A14" s="19" t="n">
        <v>760</v>
      </c>
      <c r="B14" s="19" t="s">
        <v>25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8" t="n">
        <v>0</v>
      </c>
    </row>
    <row r="15" customFormat="false" ht="24.75" hidden="false" customHeight="true" outlineLevel="0" collapsed="false">
      <c r="A15" s="19" t="n">
        <v>789</v>
      </c>
      <c r="B15" s="19" t="s">
        <v>26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8" t="n">
        <v>0</v>
      </c>
    </row>
    <row r="16" customFormat="false" ht="24.75" hidden="false" customHeight="true" outlineLevel="0" collapsed="false">
      <c r="A16" s="19" t="n">
        <v>819</v>
      </c>
      <c r="B16" s="19" t="s">
        <v>27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8" t="n">
        <v>0</v>
      </c>
    </row>
    <row r="17" customFormat="false" ht="24.75" hidden="false" customHeight="true" outlineLevel="0" collapsed="false">
      <c r="A17" s="19" t="n">
        <v>845</v>
      </c>
      <c r="B17" s="19" t="s">
        <v>28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8" t="n">
        <v>0</v>
      </c>
    </row>
    <row r="18" customFormat="false" ht="24.75" hidden="false" customHeight="true" outlineLevel="0" collapsed="false">
      <c r="A18" s="19" t="n">
        <v>849</v>
      </c>
      <c r="B18" s="19" t="s">
        <v>29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8" t="n">
        <v>0</v>
      </c>
    </row>
    <row r="19" customFormat="false" ht="24.75" hidden="false" customHeight="true" outlineLevel="0" collapsed="false">
      <c r="A19" s="19" t="n">
        <v>852</v>
      </c>
      <c r="B19" s="19" t="s">
        <v>3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8" t="n">
        <v>0</v>
      </c>
    </row>
    <row r="20" customFormat="false" ht="24.75" hidden="false" customHeight="true" outlineLevel="0" collapsed="false">
      <c r="A20" s="19" t="s">
        <v>45</v>
      </c>
      <c r="B20" s="19" t="s">
        <v>45</v>
      </c>
      <c r="C20" s="19" t="s">
        <v>45</v>
      </c>
      <c r="D20" s="19" t="s">
        <v>45</v>
      </c>
      <c r="E20" s="19" t="s">
        <v>45</v>
      </c>
      <c r="F20" s="19" t="s">
        <v>45</v>
      </c>
      <c r="G20" s="19" t="s">
        <v>45</v>
      </c>
      <c r="H20" s="19" t="s">
        <v>45</v>
      </c>
      <c r="I20" s="19" t="s">
        <v>45</v>
      </c>
      <c r="J20" s="19" t="s">
        <v>45</v>
      </c>
      <c r="K20" s="19" t="s">
        <v>45</v>
      </c>
      <c r="L20" s="19" t="s">
        <v>45</v>
      </c>
      <c r="M20" s="8" t="s">
        <v>45</v>
      </c>
    </row>
    <row r="21" customFormat="false" ht="24.75" hidden="false" customHeight="true" outlineLevel="0" collapsed="false">
      <c r="A21" s="19" t="s">
        <v>45</v>
      </c>
      <c r="B21" s="19" t="s">
        <v>45</v>
      </c>
      <c r="C21" s="19" t="s">
        <v>45</v>
      </c>
      <c r="D21" s="19" t="s">
        <v>45</v>
      </c>
      <c r="E21" s="19" t="s">
        <v>45</v>
      </c>
      <c r="F21" s="19" t="s">
        <v>45</v>
      </c>
      <c r="G21" s="19" t="s">
        <v>45</v>
      </c>
      <c r="H21" s="19" t="s">
        <v>45</v>
      </c>
      <c r="I21" s="19" t="s">
        <v>45</v>
      </c>
      <c r="J21" s="19" t="s">
        <v>45</v>
      </c>
      <c r="K21" s="19" t="s">
        <v>45</v>
      </c>
      <c r="L21" s="19" t="s">
        <v>45</v>
      </c>
      <c r="M21" s="8" t="s">
        <v>45</v>
      </c>
    </row>
    <row r="22" customFormat="false" ht="24.75" hidden="false" customHeight="true" outlineLevel="0" collapsed="false">
      <c r="A22" s="19" t="s">
        <v>45</v>
      </c>
      <c r="B22" s="19" t="s">
        <v>45</v>
      </c>
      <c r="C22" s="19" t="s">
        <v>45</v>
      </c>
      <c r="D22" s="19" t="s">
        <v>45</v>
      </c>
      <c r="E22" s="19" t="s">
        <v>45</v>
      </c>
      <c r="F22" s="19" t="s">
        <v>45</v>
      </c>
      <c r="G22" s="19" t="s">
        <v>45</v>
      </c>
      <c r="H22" s="19" t="s">
        <v>45</v>
      </c>
      <c r="I22" s="19" t="s">
        <v>45</v>
      </c>
      <c r="J22" s="19" t="s">
        <v>45</v>
      </c>
      <c r="K22" s="19" t="s">
        <v>45</v>
      </c>
      <c r="L22" s="19" t="s">
        <v>45</v>
      </c>
      <c r="M22" s="8" t="s">
        <v>45</v>
      </c>
    </row>
    <row r="23" customFormat="false" ht="24.75" hidden="false" customHeight="true" outlineLevel="0" collapsed="false">
      <c r="A23" s="19" t="s">
        <v>45</v>
      </c>
      <c r="B23" s="19" t="s">
        <v>45</v>
      </c>
      <c r="C23" s="19" t="s">
        <v>45</v>
      </c>
      <c r="D23" s="19" t="s">
        <v>45</v>
      </c>
      <c r="E23" s="19" t="s">
        <v>45</v>
      </c>
      <c r="F23" s="19" t="s">
        <v>45</v>
      </c>
      <c r="G23" s="19" t="s">
        <v>45</v>
      </c>
      <c r="H23" s="19" t="s">
        <v>45</v>
      </c>
      <c r="I23" s="19" t="s">
        <v>45</v>
      </c>
      <c r="J23" s="19" t="s">
        <v>45</v>
      </c>
      <c r="K23" s="19" t="s">
        <v>45</v>
      </c>
      <c r="L23" s="19" t="s">
        <v>45</v>
      </c>
      <c r="M23" s="8" t="s">
        <v>45</v>
      </c>
    </row>
    <row r="24" customFormat="false" ht="24.75" hidden="false" customHeight="true" outlineLevel="0" collapsed="false">
      <c r="A24" s="19" t="s">
        <v>45</v>
      </c>
      <c r="B24" s="19" t="s">
        <v>45</v>
      </c>
      <c r="C24" s="19" t="s">
        <v>45</v>
      </c>
      <c r="D24" s="19" t="s">
        <v>45</v>
      </c>
      <c r="E24" s="19" t="s">
        <v>45</v>
      </c>
      <c r="F24" s="19" t="s">
        <v>45</v>
      </c>
      <c r="G24" s="19" t="s">
        <v>45</v>
      </c>
      <c r="H24" s="19" t="s">
        <v>45</v>
      </c>
      <c r="I24" s="19" t="s">
        <v>45</v>
      </c>
      <c r="J24" s="19" t="s">
        <v>45</v>
      </c>
      <c r="K24" s="19" t="s">
        <v>45</v>
      </c>
      <c r="L24" s="19" t="s">
        <v>45</v>
      </c>
      <c r="M24" s="8" t="s">
        <v>45</v>
      </c>
    </row>
    <row r="25" customFormat="false" ht="24.75" hidden="false" customHeight="true" outlineLevel="0" collapsed="false">
      <c r="A25" s="19" t="s">
        <v>45</v>
      </c>
      <c r="B25" s="19" t="s">
        <v>45</v>
      </c>
      <c r="C25" s="19" t="s">
        <v>45</v>
      </c>
      <c r="D25" s="19" t="s">
        <v>45</v>
      </c>
      <c r="E25" s="19" t="s">
        <v>45</v>
      </c>
      <c r="F25" s="19" t="s">
        <v>45</v>
      </c>
      <c r="G25" s="19" t="s">
        <v>45</v>
      </c>
      <c r="H25" s="19" t="s">
        <v>45</v>
      </c>
      <c r="I25" s="19" t="s">
        <v>45</v>
      </c>
      <c r="J25" s="19" t="s">
        <v>45</v>
      </c>
      <c r="K25" s="19" t="s">
        <v>45</v>
      </c>
      <c r="L25" s="19" t="s">
        <v>45</v>
      </c>
      <c r="M25" s="8" t="s">
        <v>45</v>
      </c>
    </row>
    <row r="26" customFormat="false" ht="24.75" hidden="false" customHeight="true" outlineLevel="0" collapsed="false">
      <c r="A26" s="19" t="s">
        <v>45</v>
      </c>
      <c r="B26" s="19" t="s">
        <v>45</v>
      </c>
      <c r="C26" s="19" t="s">
        <v>45</v>
      </c>
      <c r="D26" s="19" t="s">
        <v>45</v>
      </c>
      <c r="E26" s="19" t="s">
        <v>45</v>
      </c>
      <c r="F26" s="19" t="s">
        <v>45</v>
      </c>
      <c r="G26" s="19" t="s">
        <v>45</v>
      </c>
      <c r="H26" s="19" t="s">
        <v>45</v>
      </c>
      <c r="I26" s="19" t="s">
        <v>45</v>
      </c>
      <c r="J26" s="19" t="s">
        <v>45</v>
      </c>
      <c r="K26" s="19" t="s">
        <v>45</v>
      </c>
      <c r="L26" s="19" t="s">
        <v>45</v>
      </c>
      <c r="M26" s="8" t="s">
        <v>45</v>
      </c>
    </row>
    <row r="27" customFormat="false" ht="24.75" hidden="false" customHeight="true" outlineLevel="0" collapsed="false">
      <c r="A27" s="19" t="s">
        <v>45</v>
      </c>
      <c r="B27" s="19" t="s">
        <v>45</v>
      </c>
      <c r="C27" s="19" t="s">
        <v>45</v>
      </c>
      <c r="D27" s="19" t="s">
        <v>45</v>
      </c>
      <c r="E27" s="19" t="s">
        <v>45</v>
      </c>
      <c r="F27" s="19" t="s">
        <v>45</v>
      </c>
      <c r="G27" s="19" t="s">
        <v>45</v>
      </c>
      <c r="H27" s="19" t="s">
        <v>45</v>
      </c>
      <c r="I27" s="19" t="s">
        <v>45</v>
      </c>
      <c r="J27" s="19" t="s">
        <v>45</v>
      </c>
      <c r="K27" s="19" t="s">
        <v>45</v>
      </c>
      <c r="L27" s="19" t="s">
        <v>45</v>
      </c>
      <c r="M27" s="8" t="s">
        <v>45</v>
      </c>
    </row>
    <row r="28" customFormat="false" ht="24.75" hidden="false" customHeight="true" outlineLevel="0" collapsed="false">
      <c r="A28" s="19" t="s">
        <v>45</v>
      </c>
      <c r="B28" s="19" t="s">
        <v>45</v>
      </c>
      <c r="C28" s="19" t="s">
        <v>45</v>
      </c>
      <c r="D28" s="19" t="s">
        <v>45</v>
      </c>
      <c r="E28" s="19" t="s">
        <v>45</v>
      </c>
      <c r="F28" s="19" t="s">
        <v>45</v>
      </c>
      <c r="G28" s="19" t="s">
        <v>45</v>
      </c>
      <c r="H28" s="19" t="s">
        <v>45</v>
      </c>
      <c r="I28" s="19" t="s">
        <v>45</v>
      </c>
      <c r="J28" s="19" t="s">
        <v>45</v>
      </c>
      <c r="K28" s="19" t="s">
        <v>45</v>
      </c>
      <c r="L28" s="19" t="s">
        <v>45</v>
      </c>
      <c r="M28" s="8" t="s">
        <v>45</v>
      </c>
    </row>
    <row r="29" customFormat="false" ht="24.75" hidden="false" customHeight="true" outlineLevel="0" collapsed="false">
      <c r="A29" s="19" t="s">
        <v>45</v>
      </c>
      <c r="B29" s="19" t="s">
        <v>45</v>
      </c>
      <c r="C29" s="19" t="s">
        <v>45</v>
      </c>
      <c r="D29" s="19" t="s">
        <v>45</v>
      </c>
      <c r="E29" s="19" t="s">
        <v>45</v>
      </c>
      <c r="F29" s="19" t="s">
        <v>45</v>
      </c>
      <c r="G29" s="19" t="s">
        <v>45</v>
      </c>
      <c r="H29" s="19" t="s">
        <v>45</v>
      </c>
      <c r="I29" s="19" t="s">
        <v>45</v>
      </c>
      <c r="J29" s="19" t="s">
        <v>45</v>
      </c>
      <c r="K29" s="19" t="s">
        <v>45</v>
      </c>
      <c r="L29" s="19" t="s">
        <v>45</v>
      </c>
      <c r="M29" s="8" t="s">
        <v>45</v>
      </c>
    </row>
    <row r="30" customFormat="false" ht="24.75" hidden="false" customHeight="true" outlineLevel="0" collapsed="false">
      <c r="A30" s="19" t="s">
        <v>45</v>
      </c>
      <c r="B30" s="19" t="s">
        <v>45</v>
      </c>
      <c r="C30" s="19" t="s">
        <v>45</v>
      </c>
      <c r="D30" s="19" t="s">
        <v>45</v>
      </c>
      <c r="E30" s="19" t="s">
        <v>45</v>
      </c>
      <c r="F30" s="19" t="s">
        <v>45</v>
      </c>
      <c r="G30" s="19" t="s">
        <v>45</v>
      </c>
      <c r="H30" s="19" t="s">
        <v>45</v>
      </c>
      <c r="I30" s="19" t="s">
        <v>45</v>
      </c>
      <c r="J30" s="19" t="s">
        <v>45</v>
      </c>
      <c r="K30" s="19" t="s">
        <v>45</v>
      </c>
      <c r="L30" s="19" t="s">
        <v>45</v>
      </c>
      <c r="M30" s="8" t="s">
        <v>45</v>
      </c>
    </row>
    <row r="31" customFormat="false" ht="24.75" hidden="false" customHeight="true" outlineLevel="0" collapsed="false">
      <c r="A31" s="19" t="s">
        <v>45</v>
      </c>
      <c r="B31" s="19" t="s">
        <v>45</v>
      </c>
      <c r="C31" s="19" t="s">
        <v>45</v>
      </c>
      <c r="D31" s="19" t="s">
        <v>45</v>
      </c>
      <c r="E31" s="19" t="s">
        <v>45</v>
      </c>
      <c r="F31" s="19" t="s">
        <v>45</v>
      </c>
      <c r="G31" s="19" t="s">
        <v>45</v>
      </c>
      <c r="H31" s="19" t="s">
        <v>45</v>
      </c>
      <c r="I31" s="19" t="s">
        <v>45</v>
      </c>
      <c r="J31" s="19" t="s">
        <v>45</v>
      </c>
      <c r="K31" s="19" t="s">
        <v>45</v>
      </c>
      <c r="L31" s="19" t="s">
        <v>45</v>
      </c>
      <c r="M31" s="8" t="s">
        <v>45</v>
      </c>
    </row>
    <row r="32" customFormat="false" ht="24.75" hidden="false" customHeight="true" outlineLevel="0" collapsed="false">
      <c r="A32" s="19" t="s">
        <v>45</v>
      </c>
      <c r="B32" s="19" t="s">
        <v>45</v>
      </c>
      <c r="C32" s="19" t="s">
        <v>45</v>
      </c>
      <c r="D32" s="19" t="s">
        <v>45</v>
      </c>
      <c r="E32" s="19" t="s">
        <v>45</v>
      </c>
      <c r="F32" s="19" t="s">
        <v>45</v>
      </c>
      <c r="G32" s="19" t="s">
        <v>45</v>
      </c>
      <c r="H32" s="19" t="s">
        <v>45</v>
      </c>
      <c r="I32" s="19" t="s">
        <v>45</v>
      </c>
      <c r="J32" s="19" t="s">
        <v>45</v>
      </c>
      <c r="K32" s="19" t="s">
        <v>45</v>
      </c>
      <c r="L32" s="19" t="s">
        <v>45</v>
      </c>
      <c r="M32" s="8" t="s">
        <v>45</v>
      </c>
    </row>
    <row r="33" customFormat="false" ht="24.75" hidden="false" customHeight="true" outlineLevel="0" collapsed="false">
      <c r="A33" s="19" t="s">
        <v>45</v>
      </c>
      <c r="B33" s="19" t="s">
        <v>45</v>
      </c>
      <c r="C33" s="19" t="s">
        <v>45</v>
      </c>
      <c r="D33" s="19" t="s">
        <v>45</v>
      </c>
      <c r="E33" s="19" t="s">
        <v>45</v>
      </c>
      <c r="F33" s="19" t="s">
        <v>45</v>
      </c>
      <c r="G33" s="19" t="s">
        <v>45</v>
      </c>
      <c r="H33" s="19" t="s">
        <v>45</v>
      </c>
      <c r="I33" s="19" t="s">
        <v>45</v>
      </c>
      <c r="J33" s="19" t="s">
        <v>45</v>
      </c>
      <c r="K33" s="19" t="s">
        <v>45</v>
      </c>
      <c r="L33" s="19" t="s">
        <v>45</v>
      </c>
      <c r="M33" s="8" t="s">
        <v>45</v>
      </c>
    </row>
    <row r="34" customFormat="false" ht="24.75" hidden="false" customHeight="true" outlineLevel="0" collapsed="false">
      <c r="A34" s="19" t="s">
        <v>45</v>
      </c>
      <c r="B34" s="19" t="s">
        <v>45</v>
      </c>
      <c r="C34" s="19" t="s">
        <v>45</v>
      </c>
      <c r="D34" s="19" t="s">
        <v>45</v>
      </c>
      <c r="E34" s="19" t="s">
        <v>45</v>
      </c>
      <c r="F34" s="19" t="s">
        <v>45</v>
      </c>
      <c r="G34" s="19" t="s">
        <v>45</v>
      </c>
      <c r="H34" s="19" t="s">
        <v>45</v>
      </c>
      <c r="I34" s="19" t="s">
        <v>45</v>
      </c>
      <c r="J34" s="19" t="s">
        <v>45</v>
      </c>
      <c r="K34" s="19" t="s">
        <v>45</v>
      </c>
      <c r="L34" s="19" t="s">
        <v>45</v>
      </c>
      <c r="M34" s="8" t="s">
        <v>45</v>
      </c>
    </row>
    <row r="35" customFormat="false" ht="24.75" hidden="false" customHeight="true" outlineLevel="0" collapsed="false">
      <c r="A35" s="19" t="s">
        <v>45</v>
      </c>
      <c r="B35" s="19" t="s">
        <v>45</v>
      </c>
      <c r="C35" s="19" t="s">
        <v>45</v>
      </c>
      <c r="D35" s="19" t="s">
        <v>45</v>
      </c>
      <c r="E35" s="19" t="s">
        <v>45</v>
      </c>
      <c r="F35" s="19" t="s">
        <v>45</v>
      </c>
      <c r="G35" s="19" t="s">
        <v>45</v>
      </c>
      <c r="H35" s="19" t="s">
        <v>45</v>
      </c>
      <c r="I35" s="19" t="s">
        <v>45</v>
      </c>
      <c r="J35" s="19" t="s">
        <v>45</v>
      </c>
      <c r="K35" s="19" t="s">
        <v>45</v>
      </c>
      <c r="L35" s="19" t="s">
        <v>45</v>
      </c>
      <c r="M35" s="8" t="s">
        <v>45</v>
      </c>
    </row>
    <row r="36" customFormat="false" ht="24.75" hidden="false" customHeight="true" outlineLevel="0" collapsed="false">
      <c r="A36" s="19" t="s">
        <v>45</v>
      </c>
      <c r="B36" s="19" t="s">
        <v>45</v>
      </c>
      <c r="C36" s="19" t="s">
        <v>45</v>
      </c>
      <c r="D36" s="19" t="s">
        <v>45</v>
      </c>
      <c r="E36" s="19" t="s">
        <v>45</v>
      </c>
      <c r="F36" s="19" t="s">
        <v>45</v>
      </c>
      <c r="G36" s="19" t="s">
        <v>45</v>
      </c>
      <c r="H36" s="19" t="s">
        <v>45</v>
      </c>
      <c r="I36" s="19" t="s">
        <v>45</v>
      </c>
      <c r="J36" s="19" t="s">
        <v>45</v>
      </c>
      <c r="K36" s="19" t="s">
        <v>45</v>
      </c>
      <c r="L36" s="19" t="s">
        <v>45</v>
      </c>
      <c r="M36" s="8" t="s">
        <v>45</v>
      </c>
    </row>
    <row r="37" customFormat="false" ht="24.75" hidden="false" customHeight="true" outlineLevel="0" collapsed="false">
      <c r="A37" s="19" t="s">
        <v>45</v>
      </c>
      <c r="B37" s="19" t="s">
        <v>45</v>
      </c>
      <c r="C37" s="19" t="s">
        <v>45</v>
      </c>
      <c r="D37" s="19" t="s">
        <v>45</v>
      </c>
      <c r="E37" s="19" t="s">
        <v>45</v>
      </c>
      <c r="F37" s="19" t="s">
        <v>45</v>
      </c>
      <c r="G37" s="19" t="s">
        <v>45</v>
      </c>
      <c r="H37" s="19" t="s">
        <v>45</v>
      </c>
      <c r="I37" s="19" t="s">
        <v>45</v>
      </c>
      <c r="J37" s="19" t="s">
        <v>45</v>
      </c>
      <c r="K37" s="19" t="s">
        <v>45</v>
      </c>
      <c r="L37" s="19" t="s">
        <v>45</v>
      </c>
      <c r="M37" s="8" t="s">
        <v>45</v>
      </c>
    </row>
    <row r="38" customFormat="false" ht="24.75" hidden="false" customHeight="true" outlineLevel="0" collapsed="false">
      <c r="A38" s="19" t="s">
        <v>45</v>
      </c>
      <c r="B38" s="19" t="s">
        <v>45</v>
      </c>
      <c r="C38" s="19" t="s">
        <v>45</v>
      </c>
      <c r="D38" s="19" t="s">
        <v>45</v>
      </c>
      <c r="E38" s="19" t="s">
        <v>45</v>
      </c>
      <c r="F38" s="19" t="s">
        <v>45</v>
      </c>
      <c r="G38" s="19" t="s">
        <v>45</v>
      </c>
      <c r="H38" s="19" t="s">
        <v>45</v>
      </c>
      <c r="I38" s="19" t="s">
        <v>45</v>
      </c>
      <c r="J38" s="19" t="s">
        <v>45</v>
      </c>
      <c r="K38" s="19" t="s">
        <v>45</v>
      </c>
      <c r="L38" s="19" t="s">
        <v>45</v>
      </c>
      <c r="M38" s="8" t="s">
        <v>45</v>
      </c>
    </row>
    <row r="39" customFormat="false" ht="24.75" hidden="false" customHeight="true" outlineLevel="0" collapsed="false">
      <c r="A39" s="19" t="s">
        <v>45</v>
      </c>
      <c r="B39" s="19" t="s">
        <v>45</v>
      </c>
      <c r="C39" s="19" t="s">
        <v>45</v>
      </c>
      <c r="D39" s="19" t="s">
        <v>45</v>
      </c>
      <c r="E39" s="19" t="s">
        <v>45</v>
      </c>
      <c r="F39" s="19" t="s">
        <v>45</v>
      </c>
      <c r="G39" s="19" t="s">
        <v>45</v>
      </c>
      <c r="H39" s="19" t="s">
        <v>45</v>
      </c>
      <c r="I39" s="19" t="s">
        <v>45</v>
      </c>
      <c r="J39" s="19" t="s">
        <v>45</v>
      </c>
      <c r="K39" s="19" t="s">
        <v>45</v>
      </c>
      <c r="L39" s="19" t="s">
        <v>45</v>
      </c>
      <c r="M39" s="8" t="s">
        <v>45</v>
      </c>
    </row>
    <row r="40" customFormat="false" ht="24.75" hidden="false" customHeight="true" outlineLevel="0" collapsed="false">
      <c r="A40" s="19" t="s">
        <v>45</v>
      </c>
      <c r="B40" s="19" t="s">
        <v>45</v>
      </c>
      <c r="C40" s="19" t="s">
        <v>45</v>
      </c>
      <c r="D40" s="19" t="s">
        <v>45</v>
      </c>
      <c r="E40" s="19" t="s">
        <v>45</v>
      </c>
      <c r="F40" s="19" t="s">
        <v>45</v>
      </c>
      <c r="G40" s="19" t="s">
        <v>45</v>
      </c>
      <c r="H40" s="19" t="s">
        <v>45</v>
      </c>
      <c r="I40" s="19" t="s">
        <v>45</v>
      </c>
      <c r="J40" s="19" t="s">
        <v>45</v>
      </c>
      <c r="K40" s="19" t="s">
        <v>45</v>
      </c>
      <c r="L40" s="19" t="s">
        <v>45</v>
      </c>
      <c r="M40" s="8" t="s">
        <v>45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31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5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5:12:55Z</dcterms:created>
  <dc:creator>Kursad</dc:creator>
  <dc:description/>
  <dc:language>en-US</dc:language>
  <cp:lastModifiedBy>elektronik</cp:lastModifiedBy>
  <cp:lastPrinted>2019-05-31T06:19:24Z</cp:lastPrinted>
  <dcterms:modified xsi:type="dcterms:W3CDTF">2019-05-31T06:19:24Z</dcterms:modified>
  <cp:revision>0</cp:revision>
  <dc:subject/>
  <dc:title/>
</cp:coreProperties>
</file>